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X-GLOB-průměry týdenní" sheetId="1" state="visible" r:id="rId2"/>
    <sheet name="List1" sheetId="2" state="visible" r:id="rId3"/>
    <sheet name="Grafy" sheetId="3" state="visible" r:id="rId4"/>
  </sheets>
  <externalReferences>
    <externalReference r:id="rId5"/>
  </externalReferences>
  <definedNames>
    <definedName function="false" hidden="false" name="tauu" vbProcedure="false">'PX-GLOB-průměry týdenní'!$T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Týden, pořadí od počátku</t>
  </si>
  <si>
    <t xml:space="preserve">Den</t>
  </si>
  <si>
    <t xml:space="preserve">Týdenní průměr, abs(Lg(PX-Glob, denní změny)-median)</t>
  </si>
  <si>
    <t xml:space="preserve">Týdenní StD, abs(Lg(PX-Glob, denní změny)-median)</t>
  </si>
  <si>
    <t xml:space="preserve">Týdenní R, abs(Lg(PX-Glob, denní změny)-median)</t>
  </si>
  <si>
    <t xml:space="preserve">Týdenní MIN, abs(Lg(PX-Glob, denní změny)-median)</t>
  </si>
  <si>
    <t xml:space="preserve">Týdenní MAX, abs(Lg(PX-Glob, denní změny)-median)</t>
  </si>
  <si>
    <t xml:space="preserve">Roční zpětný průměr z týdenních průměrů</t>
  </si>
  <si>
    <t xml:space="preserve">Roční zpětný průměr z týdenních StD</t>
  </si>
  <si>
    <t xml:space="preserve">Roční zpětný průměr z týdenních R</t>
  </si>
  <si>
    <t xml:space="preserve">EDF z týdenních minim</t>
  </si>
  <si>
    <t xml:space="preserve">EDF z týdenních maxim</t>
  </si>
  <si>
    <t xml:space="preserve">EDF z týdenních průměrů</t>
  </si>
  <si>
    <t xml:space="preserve">Distribuční funkce denních pozorování, modelová</t>
  </si>
  <si>
    <t xml:space="preserve">Distribuční funkce týdenního minima, modelová</t>
  </si>
  <si>
    <t xml:space="preserve">Distribuční funkce týdenního průměru, modelová</t>
  </si>
  <si>
    <t xml:space="preserve">Distribuční funkce týdenního maxima, modelová</t>
  </si>
  <si>
    <t xml:space="preserve">Minimum</t>
  </si>
  <si>
    <t xml:space="preserve">Osa X</t>
  </si>
  <si>
    <t xml:space="preserve">Osa Y</t>
  </si>
  <si>
    <t xml:space="preserve">Parametr tau</t>
  </si>
  <si>
    <t xml:space="preserve">Průměr</t>
  </si>
  <si>
    <t xml:space="preserve">Medián</t>
  </si>
  <si>
    <t xml:space="preserve">Maximum</t>
  </si>
  <si>
    <t xml:space="preserve">StD</t>
  </si>
  <si>
    <t xml:space="preserve">Q-rozpětí</t>
  </si>
  <si>
    <t xml:space="preserve">Poč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"/>
    <numFmt numFmtId="167" formatCode="[$-409]m/d/yyyy"/>
    <numFmt numFmtId="168" formatCode="0.000"/>
    <numFmt numFmtId="169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sz val="4"/>
      <name val="Arial"/>
      <family val="2"/>
      <charset val="238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6.75"/>
      <color rgb="FF000000"/>
      <name val="Calibri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073231712235"/>
          <c:y val="0.0138374449647075"/>
          <c:w val="0.989192676828777"/>
          <c:h val="0.88720385771193"/>
        </c:manualLayout>
      </c:layout>
      <c:lineChart>
        <c:grouping val="standard"/>
        <c:varyColors val="0"/>
        <c:ser>
          <c:idx val="0"/>
          <c:order val="0"/>
          <c:tx>
            <c:strRef>
              <c:f>'PX-GLOB-průměry týdenní'!$C$1</c:f>
              <c:strCache>
                <c:ptCount val="1"/>
                <c:pt idx="0">
                  <c:v>Týdenní průměr, abs(Lg(PX-Glob, denní změny)-median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C$9:$C$765</c:f>
              <c:numCache>
                <c:formatCode>General</c:formatCode>
                <c:ptCount val="757"/>
                <c:pt idx="0">
                  <c:v>0.00685511695711221</c:v>
                </c:pt>
                <c:pt idx="1">
                  <c:v>0.00545275466215903</c:v>
                </c:pt>
                <c:pt idx="2">
                  <c:v>0.00474112469359962</c:v>
                </c:pt>
                <c:pt idx="3">
                  <c:v>0.0103007989018615</c:v>
                </c:pt>
                <c:pt idx="4">
                  <c:v>0.0168509728803828</c:v>
                </c:pt>
                <c:pt idx="5">
                  <c:v>0.0127297893039975</c:v>
                </c:pt>
                <c:pt idx="6">
                  <c:v>0.02079928925807</c:v>
                </c:pt>
                <c:pt idx="7">
                  <c:v>0.00684723097279729</c:v>
                </c:pt>
                <c:pt idx="8">
                  <c:v>0.00470892840257507</c:v>
                </c:pt>
                <c:pt idx="9">
                  <c:v>0.0073880416610633</c:v>
                </c:pt>
                <c:pt idx="10">
                  <c:v>0.0114379293586215</c:v>
                </c:pt>
                <c:pt idx="11">
                  <c:v>0.00957306680773544</c:v>
                </c:pt>
                <c:pt idx="12">
                  <c:v>0.00403769183055533</c:v>
                </c:pt>
                <c:pt idx="13">
                  <c:v>0.0115979058897356</c:v>
                </c:pt>
                <c:pt idx="14">
                  <c:v>0.0101278120542293</c:v>
                </c:pt>
                <c:pt idx="15">
                  <c:v>0.011185588992033</c:v>
                </c:pt>
                <c:pt idx="16">
                  <c:v>0.00810167346217466</c:v>
                </c:pt>
                <c:pt idx="17">
                  <c:v>0.0109270256089774</c:v>
                </c:pt>
                <c:pt idx="18">
                  <c:v>0.0251213842863766</c:v>
                </c:pt>
                <c:pt idx="19">
                  <c:v>0.0122324188919817</c:v>
                </c:pt>
                <c:pt idx="20">
                  <c:v>0.0121645275542647</c:v>
                </c:pt>
                <c:pt idx="21">
                  <c:v>0.00614300020466504</c:v>
                </c:pt>
                <c:pt idx="22">
                  <c:v>0.00462807541004683</c:v>
                </c:pt>
                <c:pt idx="23">
                  <c:v>0.00195942292336539</c:v>
                </c:pt>
                <c:pt idx="24">
                  <c:v>0.00223560106086906</c:v>
                </c:pt>
                <c:pt idx="25">
                  <c:v>0.00134505451430664</c:v>
                </c:pt>
                <c:pt idx="26">
                  <c:v>0.00107062822959497</c:v>
                </c:pt>
                <c:pt idx="27">
                  <c:v>0.00388209803958721</c:v>
                </c:pt>
                <c:pt idx="28">
                  <c:v>0.00238596591238805</c:v>
                </c:pt>
                <c:pt idx="29">
                  <c:v>0.00265720653500848</c:v>
                </c:pt>
                <c:pt idx="30">
                  <c:v>0.00248191750149541</c:v>
                </c:pt>
                <c:pt idx="31">
                  <c:v>0.00272418563842584</c:v>
                </c:pt>
                <c:pt idx="32">
                  <c:v>0.00250880873962863</c:v>
                </c:pt>
                <c:pt idx="33">
                  <c:v>0.00304134459939429</c:v>
                </c:pt>
                <c:pt idx="34">
                  <c:v>0.00523295882187483</c:v>
                </c:pt>
                <c:pt idx="35">
                  <c:v>0.0032112836195817</c:v>
                </c:pt>
                <c:pt idx="36">
                  <c:v>0.00300777620521464</c:v>
                </c:pt>
                <c:pt idx="37">
                  <c:v>0.00157065293708644</c:v>
                </c:pt>
                <c:pt idx="38">
                  <c:v>0.00128903053904517</c:v>
                </c:pt>
                <c:pt idx="39">
                  <c:v>0.00154844369240809</c:v>
                </c:pt>
                <c:pt idx="40">
                  <c:v>0.00357957016121032</c:v>
                </c:pt>
                <c:pt idx="41">
                  <c:v>0.00856208036303524</c:v>
                </c:pt>
                <c:pt idx="42">
                  <c:v>0.00307840258239701</c:v>
                </c:pt>
                <c:pt idx="43">
                  <c:v>0.00304903791100318</c:v>
                </c:pt>
                <c:pt idx="44">
                  <c:v>0.00302552546296313</c:v>
                </c:pt>
                <c:pt idx="45">
                  <c:v>0.00475902496446966</c:v>
                </c:pt>
                <c:pt idx="46">
                  <c:v>0.00135938955449714</c:v>
                </c:pt>
                <c:pt idx="47">
                  <c:v>0.00306668372283947</c:v>
                </c:pt>
                <c:pt idx="48">
                  <c:v>0.00349400257383705</c:v>
                </c:pt>
                <c:pt idx="49">
                  <c:v>0.00397150794786291</c:v>
                </c:pt>
                <c:pt idx="50">
                  <c:v>0.00256713392389839</c:v>
                </c:pt>
                <c:pt idx="51">
                  <c:v>0.0031834862867861</c:v>
                </c:pt>
                <c:pt idx="52">
                  <c:v>0.0044774304692789</c:v>
                </c:pt>
                <c:pt idx="53">
                  <c:v>0.00572067628569157</c:v>
                </c:pt>
                <c:pt idx="54">
                  <c:v>0.00530330700147315</c:v>
                </c:pt>
                <c:pt idx="55">
                  <c:v>0.00512067614777349</c:v>
                </c:pt>
                <c:pt idx="56">
                  <c:v>0.00203577772020724</c:v>
                </c:pt>
                <c:pt idx="57">
                  <c:v>0.00354341516678337</c:v>
                </c:pt>
                <c:pt idx="58">
                  <c:v>0.00790445536600316</c:v>
                </c:pt>
                <c:pt idx="59">
                  <c:v>0.00326053153376398</c:v>
                </c:pt>
                <c:pt idx="60">
                  <c:v>0.00216339184458381</c:v>
                </c:pt>
                <c:pt idx="61">
                  <c:v>0.00373468867302672</c:v>
                </c:pt>
                <c:pt idx="62">
                  <c:v>0.00363276412397995</c:v>
                </c:pt>
                <c:pt idx="63">
                  <c:v>0.000706431796010316</c:v>
                </c:pt>
                <c:pt idx="64">
                  <c:v>0.00183701009649344</c:v>
                </c:pt>
                <c:pt idx="65">
                  <c:v>0.0026042215578654</c:v>
                </c:pt>
                <c:pt idx="66">
                  <c:v>0.00259266682262523</c:v>
                </c:pt>
                <c:pt idx="67">
                  <c:v>0.00118697693904022</c:v>
                </c:pt>
                <c:pt idx="68">
                  <c:v>0.0023232681791452</c:v>
                </c:pt>
                <c:pt idx="69">
                  <c:v>0.00141326198992917</c:v>
                </c:pt>
                <c:pt idx="70">
                  <c:v>0.00283718660994516</c:v>
                </c:pt>
                <c:pt idx="71">
                  <c:v>0.0039954921050567</c:v>
                </c:pt>
                <c:pt idx="72">
                  <c:v>0.0036307172988805</c:v>
                </c:pt>
                <c:pt idx="73">
                  <c:v>0.00229726681618724</c:v>
                </c:pt>
                <c:pt idx="74">
                  <c:v>0.00412327514062759</c:v>
                </c:pt>
                <c:pt idx="75">
                  <c:v>0.00494768626493684</c:v>
                </c:pt>
                <c:pt idx="76">
                  <c:v>0.00270840762920181</c:v>
                </c:pt>
                <c:pt idx="77">
                  <c:v>0.000959017539845599</c:v>
                </c:pt>
                <c:pt idx="78">
                  <c:v>0.00183945422283753</c:v>
                </c:pt>
                <c:pt idx="79">
                  <c:v>0.0119380368555884</c:v>
                </c:pt>
                <c:pt idx="80">
                  <c:v>0.00277849903800061</c:v>
                </c:pt>
                <c:pt idx="81">
                  <c:v>0.00356845563823863</c:v>
                </c:pt>
                <c:pt idx="82">
                  <c:v>0.00331411428536451</c:v>
                </c:pt>
                <c:pt idx="83">
                  <c:v>0.0023632375959069</c:v>
                </c:pt>
                <c:pt idx="84">
                  <c:v>0.00136700367840455</c:v>
                </c:pt>
                <c:pt idx="85">
                  <c:v>0.00129441615969396</c:v>
                </c:pt>
                <c:pt idx="86">
                  <c:v>0.00339834589099586</c:v>
                </c:pt>
                <c:pt idx="87">
                  <c:v>0.00477928075303795</c:v>
                </c:pt>
                <c:pt idx="88">
                  <c:v>0.000802274640708835</c:v>
                </c:pt>
                <c:pt idx="89">
                  <c:v>0.00358312778537634</c:v>
                </c:pt>
                <c:pt idx="90">
                  <c:v>0.00175950057924892</c:v>
                </c:pt>
                <c:pt idx="91">
                  <c:v>0.00215827903403656</c:v>
                </c:pt>
                <c:pt idx="92">
                  <c:v>0.00102897112732172</c:v>
                </c:pt>
                <c:pt idx="93">
                  <c:v>0.00411174185847319</c:v>
                </c:pt>
                <c:pt idx="94">
                  <c:v>0.00905757360543394</c:v>
                </c:pt>
                <c:pt idx="95">
                  <c:v>0.00465922047973449</c:v>
                </c:pt>
                <c:pt idx="96">
                  <c:v>0.00497094108545205</c:v>
                </c:pt>
                <c:pt idx="97">
                  <c:v>0.00619672283536371</c:v>
                </c:pt>
                <c:pt idx="98">
                  <c:v>0.00670836608497311</c:v>
                </c:pt>
                <c:pt idx="99">
                  <c:v>0.0112786015407796</c:v>
                </c:pt>
                <c:pt idx="100">
                  <c:v>0.00386571255935532</c:v>
                </c:pt>
                <c:pt idx="101">
                  <c:v>0.00934528125239422</c:v>
                </c:pt>
                <c:pt idx="102">
                  <c:v>0.00870165423472681</c:v>
                </c:pt>
                <c:pt idx="103">
                  <c:v>0.00346710454729415</c:v>
                </c:pt>
                <c:pt idx="104">
                  <c:v>0.0045458070323418</c:v>
                </c:pt>
                <c:pt idx="105">
                  <c:v>0.00237165244360206</c:v>
                </c:pt>
                <c:pt idx="106">
                  <c:v>0.00355987263330974</c:v>
                </c:pt>
                <c:pt idx="107">
                  <c:v>0.00324963621658938</c:v>
                </c:pt>
                <c:pt idx="108">
                  <c:v>0.00541364376104761</c:v>
                </c:pt>
                <c:pt idx="109">
                  <c:v>0.0022630592579955</c:v>
                </c:pt>
                <c:pt idx="110">
                  <c:v>0.00156219296513256</c:v>
                </c:pt>
                <c:pt idx="111">
                  <c:v>0.00254347277536452</c:v>
                </c:pt>
                <c:pt idx="112">
                  <c:v>0.00820382870123578</c:v>
                </c:pt>
                <c:pt idx="113">
                  <c:v>0.00332194345842344</c:v>
                </c:pt>
                <c:pt idx="114">
                  <c:v>0.00594502138077338</c:v>
                </c:pt>
                <c:pt idx="115">
                  <c:v>0.00562896827351009</c:v>
                </c:pt>
                <c:pt idx="116">
                  <c:v>0.00862518087159424</c:v>
                </c:pt>
                <c:pt idx="117">
                  <c:v>0.0064216578886351</c:v>
                </c:pt>
                <c:pt idx="118">
                  <c:v>0.00560493170030435</c:v>
                </c:pt>
                <c:pt idx="119">
                  <c:v>0.00458819192024587</c:v>
                </c:pt>
                <c:pt idx="120">
                  <c:v>0.00552035954703998</c:v>
                </c:pt>
                <c:pt idx="121">
                  <c:v>0.00589925992550992</c:v>
                </c:pt>
                <c:pt idx="122">
                  <c:v>0.0060374719002713</c:v>
                </c:pt>
                <c:pt idx="123">
                  <c:v>0.00259537753316702</c:v>
                </c:pt>
                <c:pt idx="124">
                  <c:v>0.00351054250321537</c:v>
                </c:pt>
                <c:pt idx="125">
                  <c:v>0.00915170994491221</c:v>
                </c:pt>
                <c:pt idx="126">
                  <c:v>0.00847629466072401</c:v>
                </c:pt>
                <c:pt idx="127">
                  <c:v>0.015487212844112</c:v>
                </c:pt>
                <c:pt idx="128">
                  <c:v>0.0140190130301569</c:v>
                </c:pt>
                <c:pt idx="129">
                  <c:v>0.00282687510982343</c:v>
                </c:pt>
                <c:pt idx="130">
                  <c:v>0.00390459360810587</c:v>
                </c:pt>
                <c:pt idx="131">
                  <c:v>0.00204455428557638</c:v>
                </c:pt>
                <c:pt idx="132">
                  <c:v>0.00543802513113409</c:v>
                </c:pt>
                <c:pt idx="133">
                  <c:v>0.00754361798359977</c:v>
                </c:pt>
                <c:pt idx="134">
                  <c:v>0.00384819730323069</c:v>
                </c:pt>
                <c:pt idx="135">
                  <c:v>0.0017516521845984</c:v>
                </c:pt>
                <c:pt idx="136">
                  <c:v>0.0027480033679668</c:v>
                </c:pt>
                <c:pt idx="137">
                  <c:v>0.00477398934167821</c:v>
                </c:pt>
                <c:pt idx="138">
                  <c:v>0.00851616969044093</c:v>
                </c:pt>
                <c:pt idx="139">
                  <c:v>0.00593269927884392</c:v>
                </c:pt>
                <c:pt idx="140">
                  <c:v>0.00240890175847272</c:v>
                </c:pt>
                <c:pt idx="141">
                  <c:v>0.00825262768685584</c:v>
                </c:pt>
                <c:pt idx="142">
                  <c:v>0.00842405480776646</c:v>
                </c:pt>
                <c:pt idx="143">
                  <c:v>0.00171496840763996</c:v>
                </c:pt>
                <c:pt idx="144">
                  <c:v>0.00300491897587045</c:v>
                </c:pt>
                <c:pt idx="145">
                  <c:v>0.00185880768392343</c:v>
                </c:pt>
                <c:pt idx="146">
                  <c:v>0.00308902916527795</c:v>
                </c:pt>
                <c:pt idx="147">
                  <c:v>0.0031706369961603</c:v>
                </c:pt>
                <c:pt idx="148">
                  <c:v>0.00738826973705969</c:v>
                </c:pt>
                <c:pt idx="149">
                  <c:v>0.00577990389800791</c:v>
                </c:pt>
                <c:pt idx="150">
                  <c:v>0.0148628373490549</c:v>
                </c:pt>
                <c:pt idx="151">
                  <c:v>0.00737320822960746</c:v>
                </c:pt>
                <c:pt idx="152">
                  <c:v>0.0146111437371899</c:v>
                </c:pt>
                <c:pt idx="153">
                  <c:v>0.00494037081859329</c:v>
                </c:pt>
                <c:pt idx="154">
                  <c:v>0.00492816492434064</c:v>
                </c:pt>
                <c:pt idx="155">
                  <c:v>0.0113582090349337</c:v>
                </c:pt>
                <c:pt idx="156">
                  <c:v>0.00524224140335326</c:v>
                </c:pt>
                <c:pt idx="157">
                  <c:v>0.00464038714336797</c:v>
                </c:pt>
                <c:pt idx="158">
                  <c:v>0.00739696917683472</c:v>
                </c:pt>
                <c:pt idx="159">
                  <c:v>0.00485648274388379</c:v>
                </c:pt>
                <c:pt idx="160">
                  <c:v>0.00379373586217256</c:v>
                </c:pt>
                <c:pt idx="161">
                  <c:v>0.0027361326732376</c:v>
                </c:pt>
                <c:pt idx="162">
                  <c:v>0.00820503309857104</c:v>
                </c:pt>
                <c:pt idx="163">
                  <c:v>0.0104051991138845</c:v>
                </c:pt>
                <c:pt idx="164">
                  <c:v>0.00440759912517861</c:v>
                </c:pt>
                <c:pt idx="165">
                  <c:v>0.00373944073213719</c:v>
                </c:pt>
                <c:pt idx="166">
                  <c:v>0.00507770349569476</c:v>
                </c:pt>
                <c:pt idx="167">
                  <c:v>0.00545531956943201</c:v>
                </c:pt>
                <c:pt idx="168">
                  <c:v>0.0104729083125803</c:v>
                </c:pt>
                <c:pt idx="169">
                  <c:v>0.00320799397061945</c:v>
                </c:pt>
                <c:pt idx="170">
                  <c:v>0.00413079167101567</c:v>
                </c:pt>
                <c:pt idx="171">
                  <c:v>0.00400558643249078</c:v>
                </c:pt>
                <c:pt idx="172">
                  <c:v>0.00234561166308756</c:v>
                </c:pt>
                <c:pt idx="173">
                  <c:v>0.0068411706073872</c:v>
                </c:pt>
                <c:pt idx="174">
                  <c:v>0.00458341546125891</c:v>
                </c:pt>
                <c:pt idx="175">
                  <c:v>0.00722553730102494</c:v>
                </c:pt>
                <c:pt idx="176">
                  <c:v>0.00538812295975859</c:v>
                </c:pt>
                <c:pt idx="177">
                  <c:v>0.00533857341499701</c:v>
                </c:pt>
                <c:pt idx="178">
                  <c:v>0.0048161503843571</c:v>
                </c:pt>
                <c:pt idx="179">
                  <c:v>0.00517176524475807</c:v>
                </c:pt>
                <c:pt idx="180">
                  <c:v>0.0105500905803212</c:v>
                </c:pt>
                <c:pt idx="181">
                  <c:v>0.00786746470819182</c:v>
                </c:pt>
                <c:pt idx="182">
                  <c:v>0.0127918765622694</c:v>
                </c:pt>
                <c:pt idx="183">
                  <c:v>0.00904552464828429</c:v>
                </c:pt>
                <c:pt idx="184">
                  <c:v>0.0086658699863857</c:v>
                </c:pt>
                <c:pt idx="185">
                  <c:v>0.0086491577936991</c:v>
                </c:pt>
                <c:pt idx="186">
                  <c:v>0.00915887567534824</c:v>
                </c:pt>
                <c:pt idx="187">
                  <c:v>0.0138922886552229</c:v>
                </c:pt>
                <c:pt idx="188">
                  <c:v>0.0096313170359116</c:v>
                </c:pt>
                <c:pt idx="189">
                  <c:v>0.0196236282505374</c:v>
                </c:pt>
                <c:pt idx="190">
                  <c:v>0.0146138042781188</c:v>
                </c:pt>
                <c:pt idx="191">
                  <c:v>0.0181352342195139</c:v>
                </c:pt>
                <c:pt idx="192">
                  <c:v>0.0126332024780488</c:v>
                </c:pt>
                <c:pt idx="193">
                  <c:v>0.0138360698518263</c:v>
                </c:pt>
                <c:pt idx="194">
                  <c:v>0.0165079729701301</c:v>
                </c:pt>
                <c:pt idx="195">
                  <c:v>0.0143792891624444</c:v>
                </c:pt>
                <c:pt idx="196">
                  <c:v>0.0122546829974708</c:v>
                </c:pt>
                <c:pt idx="197">
                  <c:v>0.00854956860677888</c:v>
                </c:pt>
                <c:pt idx="198">
                  <c:v>0.0085488009713563</c:v>
                </c:pt>
                <c:pt idx="199">
                  <c:v>0.0103455347102867</c:v>
                </c:pt>
                <c:pt idx="200">
                  <c:v>0.0066549378123453</c:v>
                </c:pt>
                <c:pt idx="201">
                  <c:v>0.0056850692415499</c:v>
                </c:pt>
                <c:pt idx="202">
                  <c:v>0.00766776072469046</c:v>
                </c:pt>
                <c:pt idx="203">
                  <c:v>0.00710868121712484</c:v>
                </c:pt>
                <c:pt idx="204">
                  <c:v>0.00555784103963358</c:v>
                </c:pt>
                <c:pt idx="205">
                  <c:v>0.00438923702680934</c:v>
                </c:pt>
                <c:pt idx="206">
                  <c:v>0.00793835836528148</c:v>
                </c:pt>
                <c:pt idx="207">
                  <c:v>0.0146206045134141</c:v>
                </c:pt>
                <c:pt idx="208">
                  <c:v>0.00727060953672535</c:v>
                </c:pt>
                <c:pt idx="209">
                  <c:v>0.00144770253789353</c:v>
                </c:pt>
                <c:pt idx="210">
                  <c:v>0.00658703621968993</c:v>
                </c:pt>
                <c:pt idx="211">
                  <c:v>0.00786917584583714</c:v>
                </c:pt>
                <c:pt idx="212">
                  <c:v>0.00650104090385689</c:v>
                </c:pt>
                <c:pt idx="213">
                  <c:v>0.0116546013617906</c:v>
                </c:pt>
                <c:pt idx="214">
                  <c:v>0.0091377939549756</c:v>
                </c:pt>
                <c:pt idx="215">
                  <c:v>0.00982807705060764</c:v>
                </c:pt>
                <c:pt idx="216">
                  <c:v>0.00843042701322852</c:v>
                </c:pt>
                <c:pt idx="217">
                  <c:v>0.00866340001655777</c:v>
                </c:pt>
                <c:pt idx="218">
                  <c:v>0.00968185736642607</c:v>
                </c:pt>
                <c:pt idx="219">
                  <c:v>0.00731611829302091</c:v>
                </c:pt>
                <c:pt idx="220">
                  <c:v>0.0101281735533601</c:v>
                </c:pt>
                <c:pt idx="221">
                  <c:v>0.0044526090848467</c:v>
                </c:pt>
                <c:pt idx="222">
                  <c:v>0.00369283057742915</c:v>
                </c:pt>
                <c:pt idx="223">
                  <c:v>0.00630455300287821</c:v>
                </c:pt>
                <c:pt idx="224">
                  <c:v>0.0212032175340058</c:v>
                </c:pt>
                <c:pt idx="225">
                  <c:v>0.0159294737996898</c:v>
                </c:pt>
                <c:pt idx="226">
                  <c:v>0.0173267423016997</c:v>
                </c:pt>
                <c:pt idx="227">
                  <c:v>0.00867426590579489</c:v>
                </c:pt>
                <c:pt idx="228">
                  <c:v>0.00877553222238996</c:v>
                </c:pt>
                <c:pt idx="229">
                  <c:v>0.00744288506871903</c:v>
                </c:pt>
                <c:pt idx="230">
                  <c:v>0.00720403417126136</c:v>
                </c:pt>
                <c:pt idx="231">
                  <c:v>0.00515442087172552</c:v>
                </c:pt>
                <c:pt idx="232">
                  <c:v>0.00386535215041632</c:v>
                </c:pt>
                <c:pt idx="233">
                  <c:v>0.00750755655840986</c:v>
                </c:pt>
                <c:pt idx="234">
                  <c:v>0.00985051684276008</c:v>
                </c:pt>
                <c:pt idx="235">
                  <c:v>0.00788179237363929</c:v>
                </c:pt>
                <c:pt idx="236">
                  <c:v>0.0077698832288428</c:v>
                </c:pt>
                <c:pt idx="237">
                  <c:v>0.00489130444204005</c:v>
                </c:pt>
                <c:pt idx="238">
                  <c:v>0.00234667733089</c:v>
                </c:pt>
                <c:pt idx="239">
                  <c:v>0.00324095117427759</c:v>
                </c:pt>
                <c:pt idx="240">
                  <c:v>0.00728929348990444</c:v>
                </c:pt>
                <c:pt idx="241">
                  <c:v>0.00462987236606896</c:v>
                </c:pt>
                <c:pt idx="242">
                  <c:v>0.00298981366753373</c:v>
                </c:pt>
                <c:pt idx="243">
                  <c:v>0.00697651440188733</c:v>
                </c:pt>
                <c:pt idx="244">
                  <c:v>0.00802970891655337</c:v>
                </c:pt>
                <c:pt idx="245">
                  <c:v>0.00502747505387731</c:v>
                </c:pt>
                <c:pt idx="246">
                  <c:v>0.0082919102124747</c:v>
                </c:pt>
                <c:pt idx="247">
                  <c:v>0.00619753754656082</c:v>
                </c:pt>
                <c:pt idx="248">
                  <c:v>0.00542345457310441</c:v>
                </c:pt>
                <c:pt idx="249">
                  <c:v>0.00672799823106752</c:v>
                </c:pt>
                <c:pt idx="250">
                  <c:v>0.00202957395929541</c:v>
                </c:pt>
                <c:pt idx="251">
                  <c:v>0.00265001912100516</c:v>
                </c:pt>
                <c:pt idx="252">
                  <c:v>0.00514610267136455</c:v>
                </c:pt>
                <c:pt idx="253">
                  <c:v>0.00314164487913984</c:v>
                </c:pt>
                <c:pt idx="254">
                  <c:v>0.00130579986147983</c:v>
                </c:pt>
                <c:pt idx="255">
                  <c:v>0.00663129113700822</c:v>
                </c:pt>
                <c:pt idx="256">
                  <c:v>0.00816256170552265</c:v>
                </c:pt>
                <c:pt idx="257">
                  <c:v>0.00803560855768918</c:v>
                </c:pt>
                <c:pt idx="258">
                  <c:v>0.0105062306928408</c:v>
                </c:pt>
                <c:pt idx="259">
                  <c:v>0.00774205193555662</c:v>
                </c:pt>
                <c:pt idx="260">
                  <c:v>0.00792237486143107</c:v>
                </c:pt>
                <c:pt idx="261">
                  <c:v>0.0125799752552508</c:v>
                </c:pt>
                <c:pt idx="262">
                  <c:v>0.00704531987456165</c:v>
                </c:pt>
                <c:pt idx="263">
                  <c:v>0.0113290227812334</c:v>
                </c:pt>
                <c:pt idx="264">
                  <c:v>0.0120857450640984</c:v>
                </c:pt>
                <c:pt idx="265">
                  <c:v>0.00804513061527699</c:v>
                </c:pt>
                <c:pt idx="266">
                  <c:v>0.00938054049555389</c:v>
                </c:pt>
                <c:pt idx="267">
                  <c:v>0.0105051911682437</c:v>
                </c:pt>
                <c:pt idx="268">
                  <c:v>0.0144249352682606</c:v>
                </c:pt>
                <c:pt idx="269">
                  <c:v>0.0150200935455626</c:v>
                </c:pt>
                <c:pt idx="270">
                  <c:v>0.0137901856325389</c:v>
                </c:pt>
                <c:pt idx="271">
                  <c:v>0.0145323175096651</c:v>
                </c:pt>
                <c:pt idx="272">
                  <c:v>0.0136151271694076</c:v>
                </c:pt>
                <c:pt idx="273">
                  <c:v>0.0160509043881149</c:v>
                </c:pt>
                <c:pt idx="274">
                  <c:v>0.0117229749738456</c:v>
                </c:pt>
                <c:pt idx="275">
                  <c:v>0.00913400660524042</c:v>
                </c:pt>
                <c:pt idx="276">
                  <c:v>0.0082485904774769</c:v>
                </c:pt>
                <c:pt idx="277">
                  <c:v>0.00547937087759724</c:v>
                </c:pt>
                <c:pt idx="278">
                  <c:v>0.00792495216012775</c:v>
                </c:pt>
                <c:pt idx="279">
                  <c:v>0.0121217025259333</c:v>
                </c:pt>
                <c:pt idx="280">
                  <c:v>0.00905448666439515</c:v>
                </c:pt>
                <c:pt idx="281">
                  <c:v>0.00916898993403402</c:v>
                </c:pt>
                <c:pt idx="282">
                  <c:v>0.0102937565049046</c:v>
                </c:pt>
                <c:pt idx="283">
                  <c:v>0.011094485893981</c:v>
                </c:pt>
                <c:pt idx="284">
                  <c:v>0.0085985277486151</c:v>
                </c:pt>
                <c:pt idx="285">
                  <c:v>0.00516038398680947</c:v>
                </c:pt>
                <c:pt idx="286">
                  <c:v>0.00893353499903876</c:v>
                </c:pt>
                <c:pt idx="287">
                  <c:v>0.0075944062295587</c:v>
                </c:pt>
                <c:pt idx="288">
                  <c:v>0.00455825776820446</c:v>
                </c:pt>
                <c:pt idx="289">
                  <c:v>0.0078801278763704</c:v>
                </c:pt>
                <c:pt idx="290">
                  <c:v>0.0109651215825303</c:v>
                </c:pt>
                <c:pt idx="291">
                  <c:v>0.00737320990987163</c:v>
                </c:pt>
                <c:pt idx="292">
                  <c:v>0.00675161264282427</c:v>
                </c:pt>
                <c:pt idx="293">
                  <c:v>0.0109092056161105</c:v>
                </c:pt>
                <c:pt idx="294">
                  <c:v>0.00959156944855336</c:v>
                </c:pt>
                <c:pt idx="295">
                  <c:v>0.00390992094510501</c:v>
                </c:pt>
                <c:pt idx="296">
                  <c:v>0.00729966190364044</c:v>
                </c:pt>
                <c:pt idx="297">
                  <c:v>0.0104104679742049</c:v>
                </c:pt>
                <c:pt idx="298">
                  <c:v>0.00819121409625763</c:v>
                </c:pt>
                <c:pt idx="299">
                  <c:v>0.00600181326774746</c:v>
                </c:pt>
                <c:pt idx="300">
                  <c:v>0.00616737783947627</c:v>
                </c:pt>
                <c:pt idx="301">
                  <c:v>0.00898753460232762</c:v>
                </c:pt>
                <c:pt idx="302">
                  <c:v>0.0248833777206302</c:v>
                </c:pt>
                <c:pt idx="303">
                  <c:v>0.0192940836518145</c:v>
                </c:pt>
                <c:pt idx="304">
                  <c:v>0.0147081916752559</c:v>
                </c:pt>
                <c:pt idx="305">
                  <c:v>0.0188729401156221</c:v>
                </c:pt>
                <c:pt idx="306">
                  <c:v>0.0151365425317137</c:v>
                </c:pt>
                <c:pt idx="307">
                  <c:v>0.0155680335897387</c:v>
                </c:pt>
                <c:pt idx="308">
                  <c:v>0.00939378005285414</c:v>
                </c:pt>
                <c:pt idx="309">
                  <c:v>0.0156882382830808</c:v>
                </c:pt>
                <c:pt idx="310">
                  <c:v>0.0074195968718172</c:v>
                </c:pt>
                <c:pt idx="311">
                  <c:v>0.00548320899091907</c:v>
                </c:pt>
                <c:pt idx="312">
                  <c:v>0.0092278526606199</c:v>
                </c:pt>
                <c:pt idx="313">
                  <c:v>0.0132772757178504</c:v>
                </c:pt>
                <c:pt idx="314">
                  <c:v>0.00975360999917077</c:v>
                </c:pt>
                <c:pt idx="315">
                  <c:v>0.00624381474885063</c:v>
                </c:pt>
                <c:pt idx="316">
                  <c:v>0.0155499959247761</c:v>
                </c:pt>
                <c:pt idx="317">
                  <c:v>0.0136070637680373</c:v>
                </c:pt>
                <c:pt idx="318">
                  <c:v>0.00692812170379445</c:v>
                </c:pt>
                <c:pt idx="319">
                  <c:v>0.0121671486571029</c:v>
                </c:pt>
                <c:pt idx="320">
                  <c:v>0.0153546623203242</c:v>
                </c:pt>
                <c:pt idx="321">
                  <c:v>0.00772741218792021</c:v>
                </c:pt>
                <c:pt idx="322">
                  <c:v>0.0105114202687902</c:v>
                </c:pt>
                <c:pt idx="323">
                  <c:v>0.00631278098993019</c:v>
                </c:pt>
                <c:pt idx="324">
                  <c:v>0.00644068702458331</c:v>
                </c:pt>
                <c:pt idx="325">
                  <c:v>0.00669709587555095</c:v>
                </c:pt>
                <c:pt idx="326">
                  <c:v>0.00461172246517488</c:v>
                </c:pt>
                <c:pt idx="327">
                  <c:v>0.00702733497160879</c:v>
                </c:pt>
                <c:pt idx="328">
                  <c:v>0.00531967922509247</c:v>
                </c:pt>
                <c:pt idx="329">
                  <c:v>0.00693505124223391</c:v>
                </c:pt>
                <c:pt idx="330">
                  <c:v>0.00696901166643139</c:v>
                </c:pt>
                <c:pt idx="331">
                  <c:v>0.00758572289001243</c:v>
                </c:pt>
                <c:pt idx="332">
                  <c:v>0.0148947092815816</c:v>
                </c:pt>
                <c:pt idx="333">
                  <c:v>0.00871391159262758</c:v>
                </c:pt>
                <c:pt idx="334">
                  <c:v>0.0202019916068944</c:v>
                </c:pt>
                <c:pt idx="335">
                  <c:v>0.00874999687633368</c:v>
                </c:pt>
                <c:pt idx="336">
                  <c:v>0.00753318402007246</c:v>
                </c:pt>
                <c:pt idx="337">
                  <c:v>0.0083542341686054</c:v>
                </c:pt>
                <c:pt idx="338">
                  <c:v>0.0129564851888332</c:v>
                </c:pt>
                <c:pt idx="339">
                  <c:v>0.00515626899218117</c:v>
                </c:pt>
                <c:pt idx="340">
                  <c:v>0.00786741331701537</c:v>
                </c:pt>
                <c:pt idx="341">
                  <c:v>0.0087668601881747</c:v>
                </c:pt>
                <c:pt idx="342">
                  <c:v>0.0180218278145904</c:v>
                </c:pt>
                <c:pt idx="343">
                  <c:v>0.00983315307446024</c:v>
                </c:pt>
                <c:pt idx="344">
                  <c:v>0.00886964964664983</c:v>
                </c:pt>
                <c:pt idx="345">
                  <c:v>0.0108543748518681</c:v>
                </c:pt>
                <c:pt idx="346">
                  <c:v>0.00619015420189007</c:v>
                </c:pt>
                <c:pt idx="347">
                  <c:v>0.00667336927651171</c:v>
                </c:pt>
                <c:pt idx="348">
                  <c:v>0.00614789081127388</c:v>
                </c:pt>
                <c:pt idx="349">
                  <c:v>0.0054111488943934</c:v>
                </c:pt>
                <c:pt idx="350">
                  <c:v>0.0116615732528803</c:v>
                </c:pt>
                <c:pt idx="351">
                  <c:v>0.00846548755694633</c:v>
                </c:pt>
                <c:pt idx="352">
                  <c:v>0.00755216652729738</c:v>
                </c:pt>
                <c:pt idx="353">
                  <c:v>0.00669541214991347</c:v>
                </c:pt>
                <c:pt idx="354">
                  <c:v>0.00441945180301299</c:v>
                </c:pt>
                <c:pt idx="355">
                  <c:v>0.0112142258454623</c:v>
                </c:pt>
                <c:pt idx="356">
                  <c:v>0.00916566592590126</c:v>
                </c:pt>
                <c:pt idx="357">
                  <c:v>0.009389191889315</c:v>
                </c:pt>
                <c:pt idx="358">
                  <c:v>0.00830221448934657</c:v>
                </c:pt>
                <c:pt idx="359">
                  <c:v>0.00604912395221147</c:v>
                </c:pt>
                <c:pt idx="360">
                  <c:v>0.00816559942326731</c:v>
                </c:pt>
                <c:pt idx="361">
                  <c:v>0.0083384661785425</c:v>
                </c:pt>
                <c:pt idx="362">
                  <c:v>0.00797523777522929</c:v>
                </c:pt>
                <c:pt idx="363">
                  <c:v>0.006289604695521</c:v>
                </c:pt>
                <c:pt idx="364">
                  <c:v>0.0121596239624779</c:v>
                </c:pt>
                <c:pt idx="365">
                  <c:v>0.00710647100263186</c:v>
                </c:pt>
                <c:pt idx="366">
                  <c:v>0.00876093246697359</c:v>
                </c:pt>
                <c:pt idx="367">
                  <c:v>0.00660265670519934</c:v>
                </c:pt>
                <c:pt idx="368">
                  <c:v>0.0133694406567019</c:v>
                </c:pt>
                <c:pt idx="369">
                  <c:v>0.00756962431104094</c:v>
                </c:pt>
                <c:pt idx="370">
                  <c:v>0.00622352095232196</c:v>
                </c:pt>
                <c:pt idx="371">
                  <c:v>0.00920270611283547</c:v>
                </c:pt>
                <c:pt idx="372">
                  <c:v>0.00833201883750439</c:v>
                </c:pt>
                <c:pt idx="373">
                  <c:v>0.0066263004183759</c:v>
                </c:pt>
                <c:pt idx="374">
                  <c:v>0.0115731181007817</c:v>
                </c:pt>
                <c:pt idx="375">
                  <c:v>0.00753038340145465</c:v>
                </c:pt>
                <c:pt idx="376">
                  <c:v>0.00627271015196655</c:v>
                </c:pt>
                <c:pt idx="377">
                  <c:v>0.00577208347979028</c:v>
                </c:pt>
                <c:pt idx="378">
                  <c:v>0.00992292108391964</c:v>
                </c:pt>
                <c:pt idx="379">
                  <c:v>0.0119230521537292</c:v>
                </c:pt>
                <c:pt idx="380">
                  <c:v>0.0108055627722239</c:v>
                </c:pt>
                <c:pt idx="381">
                  <c:v>0.00770293307282183</c:v>
                </c:pt>
                <c:pt idx="382">
                  <c:v>0.018294082382264</c:v>
                </c:pt>
                <c:pt idx="383">
                  <c:v>0.0148467832434249</c:v>
                </c:pt>
                <c:pt idx="384">
                  <c:v>0.0088526737409631</c:v>
                </c:pt>
                <c:pt idx="385">
                  <c:v>0.0164033511012612</c:v>
                </c:pt>
                <c:pt idx="386">
                  <c:v>0.0109512794252539</c:v>
                </c:pt>
                <c:pt idx="387">
                  <c:v>0.00745254028455511</c:v>
                </c:pt>
                <c:pt idx="388">
                  <c:v>0.00870290081855597</c:v>
                </c:pt>
                <c:pt idx="389">
                  <c:v>0.0092320290643517</c:v>
                </c:pt>
                <c:pt idx="390">
                  <c:v>0.007123579287195</c:v>
                </c:pt>
                <c:pt idx="391">
                  <c:v>0.0122114715808103</c:v>
                </c:pt>
                <c:pt idx="392">
                  <c:v>0.00735706033572518</c:v>
                </c:pt>
                <c:pt idx="393">
                  <c:v>0.00487566437964632</c:v>
                </c:pt>
                <c:pt idx="394">
                  <c:v>0.00887084824632865</c:v>
                </c:pt>
                <c:pt idx="395">
                  <c:v>0.0134638543949467</c:v>
                </c:pt>
                <c:pt idx="396">
                  <c:v>0.0125620434806295</c:v>
                </c:pt>
                <c:pt idx="397">
                  <c:v>0.0125962619435628</c:v>
                </c:pt>
                <c:pt idx="398">
                  <c:v>0.00440783963153157</c:v>
                </c:pt>
                <c:pt idx="399">
                  <c:v>0.00857222583137357</c:v>
                </c:pt>
                <c:pt idx="400">
                  <c:v>0.00233317934702359</c:v>
                </c:pt>
                <c:pt idx="401">
                  <c:v>0.00500183464372666</c:v>
                </c:pt>
                <c:pt idx="402">
                  <c:v>0.00745890069819977</c:v>
                </c:pt>
                <c:pt idx="403">
                  <c:v>0.00733521851719573</c:v>
                </c:pt>
                <c:pt idx="404">
                  <c:v>0.0136160455641285</c:v>
                </c:pt>
                <c:pt idx="405">
                  <c:v>0.00541086472884554</c:v>
                </c:pt>
                <c:pt idx="406">
                  <c:v>0.00709407373714113</c:v>
                </c:pt>
                <c:pt idx="407">
                  <c:v>0.00348090744556212</c:v>
                </c:pt>
                <c:pt idx="408">
                  <c:v>0.00611453827248921</c:v>
                </c:pt>
                <c:pt idx="409">
                  <c:v>0.00376881317008673</c:v>
                </c:pt>
                <c:pt idx="410">
                  <c:v>0.00996243062748676</c:v>
                </c:pt>
                <c:pt idx="411">
                  <c:v>0.00448915144607788</c:v>
                </c:pt>
                <c:pt idx="412">
                  <c:v>0.00614085603992724</c:v>
                </c:pt>
                <c:pt idx="413">
                  <c:v>0.00816442293955016</c:v>
                </c:pt>
                <c:pt idx="414">
                  <c:v>0.00266976596400423</c:v>
                </c:pt>
                <c:pt idx="415">
                  <c:v>0.00186329862121187</c:v>
                </c:pt>
                <c:pt idx="416">
                  <c:v>0.00553495074421334</c:v>
                </c:pt>
                <c:pt idx="417">
                  <c:v>0.00386311705073414</c:v>
                </c:pt>
                <c:pt idx="418">
                  <c:v>0.00865083154299746</c:v>
                </c:pt>
                <c:pt idx="419">
                  <c:v>0.00278282921545446</c:v>
                </c:pt>
                <c:pt idx="420">
                  <c:v>0.00394029526054634</c:v>
                </c:pt>
                <c:pt idx="421">
                  <c:v>0.00834026443247619</c:v>
                </c:pt>
                <c:pt idx="422">
                  <c:v>0.00682645115613294</c:v>
                </c:pt>
                <c:pt idx="423">
                  <c:v>0.00602650317049047</c:v>
                </c:pt>
                <c:pt idx="424">
                  <c:v>0.00600399032057334</c:v>
                </c:pt>
                <c:pt idx="425">
                  <c:v>0.00570097256165225</c:v>
                </c:pt>
                <c:pt idx="426">
                  <c:v>0.00880900132883074</c:v>
                </c:pt>
                <c:pt idx="427">
                  <c:v>0.0057450953361728</c:v>
                </c:pt>
                <c:pt idx="428">
                  <c:v>0.00281605903481177</c:v>
                </c:pt>
                <c:pt idx="429">
                  <c:v>0.00201809331789418</c:v>
                </c:pt>
                <c:pt idx="430">
                  <c:v>0.00756762226539328</c:v>
                </c:pt>
                <c:pt idx="431">
                  <c:v>0.00360376148229762</c:v>
                </c:pt>
                <c:pt idx="432">
                  <c:v>0.0145948349897262</c:v>
                </c:pt>
                <c:pt idx="433">
                  <c:v>0.00872448600159485</c:v>
                </c:pt>
                <c:pt idx="434">
                  <c:v>0.00305969561103467</c:v>
                </c:pt>
                <c:pt idx="435">
                  <c:v>0.00459122854201871</c:v>
                </c:pt>
                <c:pt idx="436">
                  <c:v>0.00606961721690021</c:v>
                </c:pt>
                <c:pt idx="437">
                  <c:v>0.00460916883271956</c:v>
                </c:pt>
                <c:pt idx="438">
                  <c:v>0.00704560843798966</c:v>
                </c:pt>
                <c:pt idx="439">
                  <c:v>0.00458997541149313</c:v>
                </c:pt>
                <c:pt idx="440">
                  <c:v>0.00370785628178902</c:v>
                </c:pt>
                <c:pt idx="441">
                  <c:v>0.0118790181888933</c:v>
                </c:pt>
                <c:pt idx="442">
                  <c:v>0.00521405364037471</c:v>
                </c:pt>
                <c:pt idx="443">
                  <c:v>0.0100928026233651</c:v>
                </c:pt>
                <c:pt idx="444">
                  <c:v>0.0080469595949401</c:v>
                </c:pt>
                <c:pt idx="445">
                  <c:v>0.00687618436747268</c:v>
                </c:pt>
                <c:pt idx="446">
                  <c:v>0.0124536949338568</c:v>
                </c:pt>
                <c:pt idx="447">
                  <c:v>0.00749331375226551</c:v>
                </c:pt>
                <c:pt idx="448">
                  <c:v>0.00986523637262683</c:v>
                </c:pt>
                <c:pt idx="449">
                  <c:v>0.00697015963385578</c:v>
                </c:pt>
                <c:pt idx="450">
                  <c:v>0.00763771770756441</c:v>
                </c:pt>
                <c:pt idx="451">
                  <c:v>0.00641494394970128</c:v>
                </c:pt>
                <c:pt idx="452">
                  <c:v>0.00326723088482419</c:v>
                </c:pt>
                <c:pt idx="453">
                  <c:v>0.00585969040996075</c:v>
                </c:pt>
                <c:pt idx="454">
                  <c:v>0.00869864371293862</c:v>
                </c:pt>
                <c:pt idx="455">
                  <c:v>0.0032157990161074</c:v>
                </c:pt>
                <c:pt idx="456">
                  <c:v>0.00820095012959241</c:v>
                </c:pt>
                <c:pt idx="457">
                  <c:v>0.00559418415964968</c:v>
                </c:pt>
                <c:pt idx="458">
                  <c:v>0.0104200472856514</c:v>
                </c:pt>
                <c:pt idx="459">
                  <c:v>0.00650184450288864</c:v>
                </c:pt>
                <c:pt idx="460">
                  <c:v>0.00637963490612566</c:v>
                </c:pt>
                <c:pt idx="461">
                  <c:v>0.00257703413938798</c:v>
                </c:pt>
                <c:pt idx="462">
                  <c:v>0.00263381569207232</c:v>
                </c:pt>
                <c:pt idx="463">
                  <c:v>0.00635043402175275</c:v>
                </c:pt>
                <c:pt idx="464">
                  <c:v>0.00847825516911724</c:v>
                </c:pt>
                <c:pt idx="465">
                  <c:v>0.00218574053811631</c:v>
                </c:pt>
                <c:pt idx="466">
                  <c:v>0.0071949949298392</c:v>
                </c:pt>
                <c:pt idx="467">
                  <c:v>0.0039988590320925</c:v>
                </c:pt>
                <c:pt idx="468">
                  <c:v>0.00831447973619934</c:v>
                </c:pt>
                <c:pt idx="469">
                  <c:v>0.005682675728308</c:v>
                </c:pt>
                <c:pt idx="470">
                  <c:v>0.00844144385948207</c:v>
                </c:pt>
                <c:pt idx="471">
                  <c:v>0.00581843911140312</c:v>
                </c:pt>
                <c:pt idx="472">
                  <c:v>0.00613775393535954</c:v>
                </c:pt>
                <c:pt idx="473">
                  <c:v>0.00773499061781241</c:v>
                </c:pt>
                <c:pt idx="474">
                  <c:v>0.00526727161737941</c:v>
                </c:pt>
                <c:pt idx="475">
                  <c:v>0.0103840632627258</c:v>
                </c:pt>
                <c:pt idx="476">
                  <c:v>0.00954217361392662</c:v>
                </c:pt>
                <c:pt idx="477">
                  <c:v>0.0156653029022568</c:v>
                </c:pt>
                <c:pt idx="478">
                  <c:v>0.0108239297672285</c:v>
                </c:pt>
                <c:pt idx="479">
                  <c:v>0.00820770013045939</c:v>
                </c:pt>
                <c:pt idx="480">
                  <c:v>0.00498023780171809</c:v>
                </c:pt>
                <c:pt idx="481">
                  <c:v>0.00680110887863363</c:v>
                </c:pt>
                <c:pt idx="482">
                  <c:v>0.00772112247894746</c:v>
                </c:pt>
                <c:pt idx="483">
                  <c:v>0.00812577457189017</c:v>
                </c:pt>
                <c:pt idx="484">
                  <c:v>0.00431165039659665</c:v>
                </c:pt>
                <c:pt idx="485">
                  <c:v>0.0049140713412504</c:v>
                </c:pt>
                <c:pt idx="486">
                  <c:v>0.0068559754710016</c:v>
                </c:pt>
                <c:pt idx="487">
                  <c:v>0.00670729495329941</c:v>
                </c:pt>
                <c:pt idx="488">
                  <c:v>0.00408286166950468</c:v>
                </c:pt>
                <c:pt idx="489">
                  <c:v>0.00642973478773555</c:v>
                </c:pt>
                <c:pt idx="490">
                  <c:v>0.00556494433121994</c:v>
                </c:pt>
                <c:pt idx="491">
                  <c:v>0.00597588723184273</c:v>
                </c:pt>
                <c:pt idx="492">
                  <c:v>0.00478764629698789</c:v>
                </c:pt>
                <c:pt idx="493">
                  <c:v>0.00226045122879583</c:v>
                </c:pt>
                <c:pt idx="494">
                  <c:v>0.00629881031836135</c:v>
                </c:pt>
                <c:pt idx="495">
                  <c:v>0.00410410014142308</c:v>
                </c:pt>
                <c:pt idx="496">
                  <c:v>0.00768982451266004</c:v>
                </c:pt>
                <c:pt idx="497">
                  <c:v>0.00763073335904556</c:v>
                </c:pt>
                <c:pt idx="498">
                  <c:v>0.00871009121103201</c:v>
                </c:pt>
                <c:pt idx="499">
                  <c:v>0.00831867750758356</c:v>
                </c:pt>
                <c:pt idx="500">
                  <c:v>0.00904869150244831</c:v>
                </c:pt>
                <c:pt idx="501">
                  <c:v>0.00689276521994011</c:v>
                </c:pt>
                <c:pt idx="502">
                  <c:v>0.00752048728155335</c:v>
                </c:pt>
                <c:pt idx="503">
                  <c:v>0.0064251684611677</c:v>
                </c:pt>
                <c:pt idx="504">
                  <c:v>0.0096767930072059</c:v>
                </c:pt>
                <c:pt idx="505">
                  <c:v>0.00599534753074814</c:v>
                </c:pt>
                <c:pt idx="506">
                  <c:v>0.00721924913256239</c:v>
                </c:pt>
                <c:pt idx="507">
                  <c:v>0.0115427680553292</c:v>
                </c:pt>
                <c:pt idx="508">
                  <c:v>0.00687104803250165</c:v>
                </c:pt>
                <c:pt idx="509">
                  <c:v>0.0101576439100267</c:v>
                </c:pt>
                <c:pt idx="510">
                  <c:v>0.00532579098163052</c:v>
                </c:pt>
                <c:pt idx="511">
                  <c:v>0.00640692029837725</c:v>
                </c:pt>
                <c:pt idx="512">
                  <c:v>0.00774302463332774</c:v>
                </c:pt>
                <c:pt idx="513">
                  <c:v>0.004044871299259</c:v>
                </c:pt>
                <c:pt idx="514">
                  <c:v>0.00646249109683127</c:v>
                </c:pt>
                <c:pt idx="515">
                  <c:v>0.00446221824157906</c:v>
                </c:pt>
                <c:pt idx="516">
                  <c:v>0.00770227210397443</c:v>
                </c:pt>
                <c:pt idx="517">
                  <c:v>0.00837194278474689</c:v>
                </c:pt>
                <c:pt idx="518">
                  <c:v>0.0117135901195543</c:v>
                </c:pt>
                <c:pt idx="519">
                  <c:v>0.0196888031636538</c:v>
                </c:pt>
                <c:pt idx="520">
                  <c:v>0.0136623623333991</c:v>
                </c:pt>
                <c:pt idx="521">
                  <c:v>0.0102749273652829</c:v>
                </c:pt>
                <c:pt idx="522">
                  <c:v>0.006230978243457</c:v>
                </c:pt>
                <c:pt idx="523">
                  <c:v>0.00447408942880318</c:v>
                </c:pt>
                <c:pt idx="524">
                  <c:v>0.00797502696668017</c:v>
                </c:pt>
                <c:pt idx="525">
                  <c:v>0.00886201950214247</c:v>
                </c:pt>
                <c:pt idx="526">
                  <c:v>0.00846707176764125</c:v>
                </c:pt>
                <c:pt idx="527">
                  <c:v>0.00973310364111841</c:v>
                </c:pt>
                <c:pt idx="528">
                  <c:v>0.0151397031347549</c:v>
                </c:pt>
                <c:pt idx="529">
                  <c:v>0.00676334017188148</c:v>
                </c:pt>
                <c:pt idx="530">
                  <c:v>0.00543094383607029</c:v>
                </c:pt>
                <c:pt idx="531">
                  <c:v>0.00593378982549559</c:v>
                </c:pt>
                <c:pt idx="532">
                  <c:v>0.0090755295157471</c:v>
                </c:pt>
                <c:pt idx="533">
                  <c:v>0.00811814704039894</c:v>
                </c:pt>
                <c:pt idx="534">
                  <c:v>0.00221492191287841</c:v>
                </c:pt>
                <c:pt idx="535">
                  <c:v>0.00280082751211787</c:v>
                </c:pt>
                <c:pt idx="536">
                  <c:v>0.00439788978577362</c:v>
                </c:pt>
                <c:pt idx="537">
                  <c:v>0.00367865669679203</c:v>
                </c:pt>
                <c:pt idx="538">
                  <c:v>0.00617881750818951</c:v>
                </c:pt>
                <c:pt idx="539">
                  <c:v>0.00320550362604644</c:v>
                </c:pt>
                <c:pt idx="540">
                  <c:v>0.00311395786452833</c:v>
                </c:pt>
                <c:pt idx="541">
                  <c:v>0.0029659546824233</c:v>
                </c:pt>
                <c:pt idx="542">
                  <c:v>0.00406014225727658</c:v>
                </c:pt>
                <c:pt idx="543">
                  <c:v>0.0137622379222554</c:v>
                </c:pt>
                <c:pt idx="544">
                  <c:v>0.00866738867030106</c:v>
                </c:pt>
                <c:pt idx="545">
                  <c:v>0.00681715708318896</c:v>
                </c:pt>
                <c:pt idx="546">
                  <c:v>0.00772902464986529</c:v>
                </c:pt>
                <c:pt idx="547">
                  <c:v>0.0085948534908037</c:v>
                </c:pt>
                <c:pt idx="548">
                  <c:v>0.0145820863865613</c:v>
                </c:pt>
                <c:pt idx="549">
                  <c:v>0.0165702756630197</c:v>
                </c:pt>
                <c:pt idx="550">
                  <c:v>0.012885759086389</c:v>
                </c:pt>
                <c:pt idx="551">
                  <c:v>0.00838438815711114</c:v>
                </c:pt>
                <c:pt idx="552">
                  <c:v>0.00799499499940625</c:v>
                </c:pt>
                <c:pt idx="553">
                  <c:v>0.0115729679864097</c:v>
                </c:pt>
                <c:pt idx="554">
                  <c:v>0.00815096669432747</c:v>
                </c:pt>
                <c:pt idx="555">
                  <c:v>0.00469221364335826</c:v>
                </c:pt>
                <c:pt idx="556">
                  <c:v>0.00517979469885298</c:v>
                </c:pt>
                <c:pt idx="557">
                  <c:v>0.00316150571817402</c:v>
                </c:pt>
                <c:pt idx="558">
                  <c:v>0.00267761143284019</c:v>
                </c:pt>
                <c:pt idx="559">
                  <c:v>0.00422495339887519</c:v>
                </c:pt>
                <c:pt idx="560">
                  <c:v>0.00446452342812577</c:v>
                </c:pt>
                <c:pt idx="561">
                  <c:v>0.00558095241894078</c:v>
                </c:pt>
                <c:pt idx="562">
                  <c:v>0.00731723685027204</c:v>
                </c:pt>
                <c:pt idx="563">
                  <c:v>0.00616557233898304</c:v>
                </c:pt>
                <c:pt idx="564">
                  <c:v>0.00463714271810728</c:v>
                </c:pt>
                <c:pt idx="565">
                  <c:v>0.00362314868815261</c:v>
                </c:pt>
                <c:pt idx="566">
                  <c:v>0.00589762988595367</c:v>
                </c:pt>
                <c:pt idx="567">
                  <c:v>0.00610721545149779</c:v>
                </c:pt>
                <c:pt idx="568">
                  <c:v>0.0116439250839241</c:v>
                </c:pt>
                <c:pt idx="569">
                  <c:v>0.00945259331569203</c:v>
                </c:pt>
                <c:pt idx="570">
                  <c:v>0.00934139477033592</c:v>
                </c:pt>
                <c:pt idx="571">
                  <c:v>0.00502206079901181</c:v>
                </c:pt>
                <c:pt idx="572">
                  <c:v>0.00535985569953702</c:v>
                </c:pt>
                <c:pt idx="573">
                  <c:v>0.00286290621579164</c:v>
                </c:pt>
                <c:pt idx="574">
                  <c:v>0.00565166182661342</c:v>
                </c:pt>
                <c:pt idx="575">
                  <c:v>0.00565855055713864</c:v>
                </c:pt>
                <c:pt idx="576">
                  <c:v>0.00848550648134579</c:v>
                </c:pt>
                <c:pt idx="577">
                  <c:v>0.0103286368430493</c:v>
                </c:pt>
                <c:pt idx="578">
                  <c:v>0.00818934469576264</c:v>
                </c:pt>
                <c:pt idx="579">
                  <c:v>0.012060802119668</c:v>
                </c:pt>
                <c:pt idx="580">
                  <c:v>0.0336441744360288</c:v>
                </c:pt>
                <c:pt idx="581">
                  <c:v>0.0144591030659084</c:v>
                </c:pt>
                <c:pt idx="582">
                  <c:v>0.0203336715445668</c:v>
                </c:pt>
                <c:pt idx="583">
                  <c:v>0.0276795685981895</c:v>
                </c:pt>
                <c:pt idx="584">
                  <c:v>0.00858380848705437</c:v>
                </c:pt>
                <c:pt idx="585">
                  <c:v>0.0173335426542913</c:v>
                </c:pt>
                <c:pt idx="586">
                  <c:v>0.0124575687562161</c:v>
                </c:pt>
                <c:pt idx="587">
                  <c:v>0.0107724683042968</c:v>
                </c:pt>
                <c:pt idx="588">
                  <c:v>0.0100471880335245</c:v>
                </c:pt>
                <c:pt idx="589">
                  <c:v>0.0103372468482998</c:v>
                </c:pt>
                <c:pt idx="590">
                  <c:v>0.00483628718075042</c:v>
                </c:pt>
                <c:pt idx="591">
                  <c:v>0.00470715127063952</c:v>
                </c:pt>
                <c:pt idx="592">
                  <c:v>0.00358014560556699</c:v>
                </c:pt>
                <c:pt idx="593">
                  <c:v>0.00181818837711017</c:v>
                </c:pt>
                <c:pt idx="594">
                  <c:v>0.00644352637065732</c:v>
                </c:pt>
                <c:pt idx="595">
                  <c:v>0.00618722466763454</c:v>
                </c:pt>
                <c:pt idx="596">
                  <c:v>0.00472556259920441</c:v>
                </c:pt>
                <c:pt idx="597">
                  <c:v>0.0103759123231403</c:v>
                </c:pt>
                <c:pt idx="598">
                  <c:v>0.0139243510760672</c:v>
                </c:pt>
                <c:pt idx="599">
                  <c:v>0.00516464641403953</c:v>
                </c:pt>
                <c:pt idx="600">
                  <c:v>0.00700865856549158</c:v>
                </c:pt>
                <c:pt idx="601">
                  <c:v>0.00543447823238781</c:v>
                </c:pt>
                <c:pt idx="602">
                  <c:v>0.00734285123761077</c:v>
                </c:pt>
                <c:pt idx="603">
                  <c:v>0.0100706113682335</c:v>
                </c:pt>
                <c:pt idx="604">
                  <c:v>0.00461976773213859</c:v>
                </c:pt>
                <c:pt idx="605">
                  <c:v>0.00981821679299059</c:v>
                </c:pt>
                <c:pt idx="606">
                  <c:v>0.00862976803918134</c:v>
                </c:pt>
                <c:pt idx="607">
                  <c:v>0.00420503648276605</c:v>
                </c:pt>
                <c:pt idx="608">
                  <c:v>0.00339785975197431</c:v>
                </c:pt>
                <c:pt idx="609">
                  <c:v>0.00897553426842487</c:v>
                </c:pt>
                <c:pt idx="610">
                  <c:v>0.00512764629276778</c:v>
                </c:pt>
                <c:pt idx="611">
                  <c:v>0.00675025678261241</c:v>
                </c:pt>
                <c:pt idx="612">
                  <c:v>0.00903374623427069</c:v>
                </c:pt>
                <c:pt idx="613">
                  <c:v>0.00590872399269852</c:v>
                </c:pt>
                <c:pt idx="614">
                  <c:v>0.00808455151203981</c:v>
                </c:pt>
                <c:pt idx="615">
                  <c:v>0.00390944832215932</c:v>
                </c:pt>
                <c:pt idx="616">
                  <c:v>0.00704841626274102</c:v>
                </c:pt>
                <c:pt idx="617">
                  <c:v>0.00481265666515798</c:v>
                </c:pt>
                <c:pt idx="618">
                  <c:v>0.00824067059478632</c:v>
                </c:pt>
                <c:pt idx="619">
                  <c:v>0.0156017710399845</c:v>
                </c:pt>
                <c:pt idx="620">
                  <c:v>0.011625980359216</c:v>
                </c:pt>
                <c:pt idx="621">
                  <c:v>0.00728486018383211</c:v>
                </c:pt>
                <c:pt idx="622">
                  <c:v>0.0074273354139936</c:v>
                </c:pt>
                <c:pt idx="623">
                  <c:v>0.00769942293583583</c:v>
                </c:pt>
                <c:pt idx="624">
                  <c:v>0.0059529916289992</c:v>
                </c:pt>
                <c:pt idx="625">
                  <c:v>0.00938334422681419</c:v>
                </c:pt>
                <c:pt idx="626">
                  <c:v>0.0104558585063852</c:v>
                </c:pt>
                <c:pt idx="627">
                  <c:v>0.00359487593366151</c:v>
                </c:pt>
                <c:pt idx="628">
                  <c:v>0.00411763809215949</c:v>
                </c:pt>
                <c:pt idx="629">
                  <c:v>0.00391980143142436</c:v>
                </c:pt>
                <c:pt idx="630">
                  <c:v>0.00524680914463812</c:v>
                </c:pt>
                <c:pt idx="631">
                  <c:v>0.00449777404607081</c:v>
                </c:pt>
                <c:pt idx="632">
                  <c:v>0.00538589365452862</c:v>
                </c:pt>
                <c:pt idx="633">
                  <c:v>0.00362088080208531</c:v>
                </c:pt>
                <c:pt idx="634">
                  <c:v>0.00432248012999083</c:v>
                </c:pt>
                <c:pt idx="635">
                  <c:v>0.00413076257579976</c:v>
                </c:pt>
                <c:pt idx="636">
                  <c:v>0.00699265150398322</c:v>
                </c:pt>
                <c:pt idx="637">
                  <c:v>0.00847967261281231</c:v>
                </c:pt>
                <c:pt idx="638">
                  <c:v>0.00499888448434423</c:v>
                </c:pt>
                <c:pt idx="639">
                  <c:v>0.0134136495154489</c:v>
                </c:pt>
                <c:pt idx="640">
                  <c:v>0.0107953276368605</c:v>
                </c:pt>
                <c:pt idx="641">
                  <c:v>0.0140278087063005</c:v>
                </c:pt>
                <c:pt idx="642">
                  <c:v>0.0225273694181799</c:v>
                </c:pt>
                <c:pt idx="643">
                  <c:v>0.00843274574396667</c:v>
                </c:pt>
                <c:pt idx="644">
                  <c:v>0.00838887885601287</c:v>
                </c:pt>
                <c:pt idx="645">
                  <c:v>0.00784305106274223</c:v>
                </c:pt>
                <c:pt idx="646">
                  <c:v>0.00491456268249139</c:v>
                </c:pt>
                <c:pt idx="647">
                  <c:v>0.00697339136541067</c:v>
                </c:pt>
                <c:pt idx="648">
                  <c:v>0.00919344521404681</c:v>
                </c:pt>
                <c:pt idx="649">
                  <c:v>0.00530228345006954</c:v>
                </c:pt>
                <c:pt idx="650">
                  <c:v>0.00552482765746063</c:v>
                </c:pt>
                <c:pt idx="651">
                  <c:v>0.00905294977090114</c:v>
                </c:pt>
                <c:pt idx="652">
                  <c:v>0.00904994525248285</c:v>
                </c:pt>
                <c:pt idx="653">
                  <c:v>0.0111154034803558</c:v>
                </c:pt>
                <c:pt idx="654">
                  <c:v>0.00817976883456424</c:v>
                </c:pt>
                <c:pt idx="655">
                  <c:v>0.0115894903555561</c:v>
                </c:pt>
                <c:pt idx="656">
                  <c:v>0.00795198572422864</c:v>
                </c:pt>
                <c:pt idx="657">
                  <c:v>0.0109320639629481</c:v>
                </c:pt>
                <c:pt idx="658">
                  <c:v>0.0075305866579196</c:v>
                </c:pt>
                <c:pt idx="659">
                  <c:v>0.0109624955467592</c:v>
                </c:pt>
                <c:pt idx="660">
                  <c:v>0.0102339641179984</c:v>
                </c:pt>
                <c:pt idx="661">
                  <c:v>0.0117551382114301</c:v>
                </c:pt>
                <c:pt idx="662">
                  <c:v>0.0164661798350026</c:v>
                </c:pt>
                <c:pt idx="663">
                  <c:v>0.0115502387542574</c:v>
                </c:pt>
                <c:pt idx="664">
                  <c:v>0.0373083276136344</c:v>
                </c:pt>
                <c:pt idx="665">
                  <c:v>0.01861891531153</c:v>
                </c:pt>
                <c:pt idx="666">
                  <c:v>0.0123618834004733</c:v>
                </c:pt>
                <c:pt idx="667">
                  <c:v>0.0138343006068756</c:v>
                </c:pt>
                <c:pt idx="668">
                  <c:v>0.00960544696210727</c:v>
                </c:pt>
                <c:pt idx="669">
                  <c:v>0.0070713233123893</c:v>
                </c:pt>
                <c:pt idx="670">
                  <c:v>0.0185489349631992</c:v>
                </c:pt>
                <c:pt idx="671">
                  <c:v>0.0127715054016968</c:v>
                </c:pt>
                <c:pt idx="672">
                  <c:v>0.0159931527609312</c:v>
                </c:pt>
                <c:pt idx="673">
                  <c:v>0.0100499951999802</c:v>
                </c:pt>
                <c:pt idx="674">
                  <c:v>0.00522523614448303</c:v>
                </c:pt>
                <c:pt idx="675">
                  <c:v>0.00916297290128793</c:v>
                </c:pt>
                <c:pt idx="676">
                  <c:v>0.00768497827457436</c:v>
                </c:pt>
                <c:pt idx="677">
                  <c:v>0.005476280990791</c:v>
                </c:pt>
                <c:pt idx="678">
                  <c:v>0.0125942122631853</c:v>
                </c:pt>
                <c:pt idx="679">
                  <c:v>0.0127324049167104</c:v>
                </c:pt>
                <c:pt idx="680">
                  <c:v>0.00720435937679358</c:v>
                </c:pt>
                <c:pt idx="681">
                  <c:v>0.00736485325132339</c:v>
                </c:pt>
                <c:pt idx="682">
                  <c:v>0.00711573302125501</c:v>
                </c:pt>
                <c:pt idx="683">
                  <c:v>0.00768101622476132</c:v>
                </c:pt>
                <c:pt idx="684">
                  <c:v>0.00866592231296727</c:v>
                </c:pt>
                <c:pt idx="685">
                  <c:v>0.0120185227647808</c:v>
                </c:pt>
                <c:pt idx="686">
                  <c:v>0.010110190034645</c:v>
                </c:pt>
                <c:pt idx="687">
                  <c:v>0.0131410438555965</c:v>
                </c:pt>
                <c:pt idx="688">
                  <c:v>0.0114481293898717</c:v>
                </c:pt>
                <c:pt idx="689">
                  <c:v>0.0154694031750883</c:v>
                </c:pt>
                <c:pt idx="690">
                  <c:v>0.0160603202589724</c:v>
                </c:pt>
                <c:pt idx="691">
                  <c:v>0.00953603402022137</c:v>
                </c:pt>
                <c:pt idx="692">
                  <c:v>0.00379968779030531</c:v>
                </c:pt>
                <c:pt idx="693">
                  <c:v>0.00353667995931911</c:v>
                </c:pt>
                <c:pt idx="694">
                  <c:v>0.00714974670533889</c:v>
                </c:pt>
                <c:pt idx="695">
                  <c:v>0.00712615592652775</c:v>
                </c:pt>
                <c:pt idx="696">
                  <c:v>0.0151466484657493</c:v>
                </c:pt>
                <c:pt idx="697">
                  <c:v>0.0271229468685186</c:v>
                </c:pt>
                <c:pt idx="698">
                  <c:v>0.0471875892302631</c:v>
                </c:pt>
                <c:pt idx="699">
                  <c:v>0.0128413853897563</c:v>
                </c:pt>
                <c:pt idx="700">
                  <c:v>0.0215492917406358</c:v>
                </c:pt>
                <c:pt idx="701">
                  <c:v>0.0628128395844228</c:v>
                </c:pt>
                <c:pt idx="702">
                  <c:v>0.0846758700202776</c:v>
                </c:pt>
                <c:pt idx="703">
                  <c:v>0.0426846459681188</c:v>
                </c:pt>
                <c:pt idx="704">
                  <c:v>0.0794906552142522</c:v>
                </c:pt>
                <c:pt idx="705">
                  <c:v>0.0350605601088686</c:v>
                </c:pt>
                <c:pt idx="706">
                  <c:v>0.0427515178651656</c:v>
                </c:pt>
                <c:pt idx="707">
                  <c:v>0.032196905767404</c:v>
                </c:pt>
                <c:pt idx="708">
                  <c:v>0.02878760245364</c:v>
                </c:pt>
                <c:pt idx="709">
                  <c:v>0.0203894738490333</c:v>
                </c:pt>
                <c:pt idx="710">
                  <c:v>0.0254240443558949</c:v>
                </c:pt>
                <c:pt idx="711">
                  <c:v>0.0084339221281566</c:v>
                </c:pt>
                <c:pt idx="712">
                  <c:v>0.0151382326454461</c:v>
                </c:pt>
                <c:pt idx="713">
                  <c:v>0.0131558798052152</c:v>
                </c:pt>
                <c:pt idx="714">
                  <c:v>0.0136019805041052</c:v>
                </c:pt>
                <c:pt idx="715">
                  <c:v>0.0215630449309136</c:v>
                </c:pt>
                <c:pt idx="716">
                  <c:v>0.0113531600144253</c:v>
                </c:pt>
                <c:pt idx="717">
                  <c:v>0.0135613419875226</c:v>
                </c:pt>
                <c:pt idx="718">
                  <c:v>0.0157344254463681</c:v>
                </c:pt>
                <c:pt idx="719">
                  <c:v>0.0413300880726657</c:v>
                </c:pt>
                <c:pt idx="720">
                  <c:v>0.00456417422676696</c:v>
                </c:pt>
                <c:pt idx="721">
                  <c:v>0.0102401897369502</c:v>
                </c:pt>
                <c:pt idx="722">
                  <c:v>0.0164708347075082</c:v>
                </c:pt>
                <c:pt idx="723">
                  <c:v>0.0192486447438646</c:v>
                </c:pt>
                <c:pt idx="724">
                  <c:v>0.0234421897765113</c:v>
                </c:pt>
                <c:pt idx="725">
                  <c:v>0.0294836567842844</c:v>
                </c:pt>
                <c:pt idx="726">
                  <c:v>0.0216404851621638</c:v>
                </c:pt>
                <c:pt idx="727">
                  <c:v>0.00563389906119404</c:v>
                </c:pt>
                <c:pt idx="728">
                  <c:v>0.0123797230549161</c:v>
                </c:pt>
                <c:pt idx="729">
                  <c:v>0.0251874222181553</c:v>
                </c:pt>
                <c:pt idx="730">
                  <c:v>0.0140713656490314</c:v>
                </c:pt>
                <c:pt idx="731">
                  <c:v>0.0112155578914943</c:v>
                </c:pt>
                <c:pt idx="732">
                  <c:v>0.0175631460602042</c:v>
                </c:pt>
                <c:pt idx="733">
                  <c:v>0.0107780873579014</c:v>
                </c:pt>
                <c:pt idx="734">
                  <c:v>0.0087629340201544</c:v>
                </c:pt>
                <c:pt idx="735">
                  <c:v>0.0162330827118432</c:v>
                </c:pt>
                <c:pt idx="736">
                  <c:v>0.00824967562106072</c:v>
                </c:pt>
                <c:pt idx="737">
                  <c:v>0.00595063938878895</c:v>
                </c:pt>
                <c:pt idx="738">
                  <c:v>0.0128004667836763</c:v>
                </c:pt>
                <c:pt idx="739">
                  <c:v>0.0118886310968335</c:v>
                </c:pt>
                <c:pt idx="740">
                  <c:v>0.0173398151030017</c:v>
                </c:pt>
                <c:pt idx="741">
                  <c:v>0.0132248286265942</c:v>
                </c:pt>
                <c:pt idx="742">
                  <c:v>0.0166062453962634</c:v>
                </c:pt>
                <c:pt idx="743">
                  <c:v>0.0141687430463479</c:v>
                </c:pt>
                <c:pt idx="744">
                  <c:v>0.017344941598052</c:v>
                </c:pt>
                <c:pt idx="745">
                  <c:v>0.0152787128941879</c:v>
                </c:pt>
                <c:pt idx="746">
                  <c:v>0.00379407157740457</c:v>
                </c:pt>
                <c:pt idx="747">
                  <c:v>0.00720312625929068</c:v>
                </c:pt>
                <c:pt idx="748">
                  <c:v>0.0104044720327403</c:v>
                </c:pt>
                <c:pt idx="749">
                  <c:v>0.0120974098436445</c:v>
                </c:pt>
                <c:pt idx="750">
                  <c:v>0.0089086054701042</c:v>
                </c:pt>
                <c:pt idx="751">
                  <c:v>0.0137167765474967</c:v>
                </c:pt>
                <c:pt idx="752">
                  <c:v>0.00900434321428975</c:v>
                </c:pt>
                <c:pt idx="753">
                  <c:v>0.012617211613075</c:v>
                </c:pt>
                <c:pt idx="754">
                  <c:v>0.0130678683443748</c:v>
                </c:pt>
                <c:pt idx="755">
                  <c:v>0.00747315138621555</c:v>
                </c:pt>
                <c:pt idx="756">
                  <c:v>0.004842647387522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X-GLOB-průměry týdenní'!$H$1</c:f>
              <c:strCache>
                <c:ptCount val="1"/>
                <c:pt idx="0">
                  <c:v>Roční zpětný průměr z týdenních průměrů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H$9:$H$765</c:f>
              <c:numCache>
                <c:formatCode>General</c:formatCode>
                <c:ptCount val="757"/>
                <c:pt idx="51">
                  <c:v>0.00615000717325173</c:v>
                </c:pt>
                <c:pt idx="52">
                  <c:v>0.00610428243310109</c:v>
                </c:pt>
                <c:pt idx="53">
                  <c:v>0.00610943477201517</c:v>
                </c:pt>
                <c:pt idx="54">
                  <c:v>0.00612024597024351</c:v>
                </c:pt>
                <c:pt idx="55">
                  <c:v>0.00602062822497259</c:v>
                </c:pt>
                <c:pt idx="56">
                  <c:v>0.00573572062573844</c:v>
                </c:pt>
                <c:pt idx="57">
                  <c:v>0.00555905958463817</c:v>
                </c:pt>
                <c:pt idx="58">
                  <c:v>0.00531108200979073</c:v>
                </c:pt>
                <c:pt idx="59">
                  <c:v>0.00524210702057855</c:v>
                </c:pt>
                <c:pt idx="60">
                  <c:v>0.00519315439446334</c:v>
                </c:pt>
                <c:pt idx="61">
                  <c:v>0.00512289760623186</c:v>
                </c:pt>
                <c:pt idx="62">
                  <c:v>0.00497279827479645</c:v>
                </c:pt>
                <c:pt idx="63">
                  <c:v>0.0048022860630325</c:v>
                </c:pt>
                <c:pt idx="64">
                  <c:v>0.00475996526045439</c:v>
                </c:pt>
                <c:pt idx="65">
                  <c:v>0.00458700979253381</c:v>
                </c:pt>
                <c:pt idx="66">
                  <c:v>0.0044421031534645</c:v>
                </c:pt>
                <c:pt idx="67">
                  <c:v>0.00424982215244541</c:v>
                </c:pt>
                <c:pt idx="68">
                  <c:v>0.00413869897392561</c:v>
                </c:pt>
                <c:pt idx="69">
                  <c:v>0.00395574198125161</c:v>
                </c:pt>
                <c:pt idx="70">
                  <c:v>0.00352719971824331</c:v>
                </c:pt>
                <c:pt idx="71">
                  <c:v>0.00336879728003321</c:v>
                </c:pt>
                <c:pt idx="72">
                  <c:v>0.00320468554435275</c:v>
                </c:pt>
                <c:pt idx="73">
                  <c:v>0.00313072913303587</c:v>
                </c:pt>
                <c:pt idx="74">
                  <c:v>0.00312102143554704</c:v>
                </c:pt>
                <c:pt idx="75">
                  <c:v>0.00317848803826957</c:v>
                </c:pt>
                <c:pt idx="76">
                  <c:v>0.00318758047227596</c:v>
                </c:pt>
                <c:pt idx="77">
                  <c:v>0.00318015668430556</c:v>
                </c:pt>
                <c:pt idx="78">
                  <c:v>0.00319494179956022</c:v>
                </c:pt>
                <c:pt idx="79">
                  <c:v>0.00334986369986794</c:v>
                </c:pt>
                <c:pt idx="80">
                  <c:v>0.00335741241382203</c:v>
                </c:pt>
                <c:pt idx="81">
                  <c:v>0.00337493643503799</c:v>
                </c:pt>
                <c:pt idx="82">
                  <c:v>0.00339094021934317</c:v>
                </c:pt>
                <c:pt idx="83">
                  <c:v>0.00338399891083319</c:v>
                </c:pt>
                <c:pt idx="84">
                  <c:v>0.00336204112119426</c:v>
                </c:pt>
                <c:pt idx="85">
                  <c:v>0.00332844634350772</c:v>
                </c:pt>
                <c:pt idx="86">
                  <c:v>0.0032931653256062</c:v>
                </c:pt>
                <c:pt idx="87">
                  <c:v>0.0033233191166342</c:v>
                </c:pt>
                <c:pt idx="88">
                  <c:v>0.00328090562500909</c:v>
                </c:pt>
                <c:pt idx="89">
                  <c:v>0.00331960706439928</c:v>
                </c:pt>
                <c:pt idx="90">
                  <c:v>0.00332865456517243</c:v>
                </c:pt>
                <c:pt idx="91">
                  <c:v>0.00334038216789606</c:v>
                </c:pt>
                <c:pt idx="92">
                  <c:v>0.00329133218647512</c:v>
                </c:pt>
                <c:pt idx="93">
                  <c:v>0.00320574875369508</c:v>
                </c:pt>
                <c:pt idx="94">
                  <c:v>0.00332073281183041</c:v>
                </c:pt>
                <c:pt idx="95">
                  <c:v>0.00335169786122909</c:v>
                </c:pt>
                <c:pt idx="96">
                  <c:v>0.0033891097001231</c:v>
                </c:pt>
                <c:pt idx="97">
                  <c:v>0.00341675773610184</c:v>
                </c:pt>
                <c:pt idx="98">
                  <c:v>0.00351962266938022</c:v>
                </c:pt>
                <c:pt idx="99">
                  <c:v>0.00367754416587907</c:v>
                </c:pt>
                <c:pt idx="100">
                  <c:v>0.00368469243483134</c:v>
                </c:pt>
                <c:pt idx="101">
                  <c:v>0.00378803422914925</c:v>
                </c:pt>
                <c:pt idx="102">
                  <c:v>0.00390600577358826</c:v>
                </c:pt>
                <c:pt idx="103">
                  <c:v>0.00391145997090572</c:v>
                </c:pt>
                <c:pt idx="104">
                  <c:v>0.00391277490481078</c:v>
                </c:pt>
                <c:pt idx="105">
                  <c:v>0.00384837060015521</c:v>
                </c:pt>
                <c:pt idx="106">
                  <c:v>0.00381484301615207</c:v>
                </c:pt>
                <c:pt idx="107">
                  <c:v>0.00377886147901391</c:v>
                </c:pt>
                <c:pt idx="108">
                  <c:v>0.00384382044133777</c:v>
                </c:pt>
                <c:pt idx="109">
                  <c:v>0.00381919821232262</c:v>
                </c:pt>
                <c:pt idx="110">
                  <c:v>0.00369723162769049</c:v>
                </c:pt>
                <c:pt idx="111">
                  <c:v>0.00368344203618281</c:v>
                </c:pt>
                <c:pt idx="112">
                  <c:v>0.00379960428342611</c:v>
                </c:pt>
                <c:pt idx="113">
                  <c:v>0.00379166687545297</c:v>
                </c:pt>
                <c:pt idx="114">
                  <c:v>0.00383613336116054</c:v>
                </c:pt>
                <c:pt idx="115">
                  <c:v>0.00393079752418938</c:v>
                </c:pt>
                <c:pt idx="116">
                  <c:v>0.0040613392698644</c:v>
                </c:pt>
                <c:pt idx="117">
                  <c:v>0.00413475150699458</c:v>
                </c:pt>
                <c:pt idx="118">
                  <c:v>0.00419267967771918</c:v>
                </c:pt>
                <c:pt idx="119">
                  <c:v>0.00425808765812698</c:v>
                </c:pt>
                <c:pt idx="120">
                  <c:v>0.00431957018443265</c:v>
                </c:pt>
                <c:pt idx="121">
                  <c:v>0.00440583937550151</c:v>
                </c:pt>
                <c:pt idx="122">
                  <c:v>0.0044673833233924</c:v>
                </c:pt>
                <c:pt idx="123">
                  <c:v>0.00444045804316375</c:v>
                </c:pt>
                <c:pt idx="124">
                  <c:v>0.00443814698940096</c:v>
                </c:pt>
                <c:pt idx="125">
                  <c:v>0.0045699632034149</c:v>
                </c:pt>
                <c:pt idx="126">
                  <c:v>0.00465367511726291</c:v>
                </c:pt>
                <c:pt idx="127">
                  <c:v>0.00485635832070859</c:v>
                </c:pt>
                <c:pt idx="128">
                  <c:v>0.00507386996303465</c:v>
                </c:pt>
                <c:pt idx="129">
                  <c:v>0.00510979030091883</c:v>
                </c:pt>
                <c:pt idx="130">
                  <c:v>0.0051495045198663</c:v>
                </c:pt>
                <c:pt idx="131">
                  <c:v>0.00495924523967376</c:v>
                </c:pt>
                <c:pt idx="132">
                  <c:v>0.00501038997223402</c:v>
                </c:pt>
                <c:pt idx="133">
                  <c:v>0.00508683540195251</c:v>
                </c:pt>
                <c:pt idx="134">
                  <c:v>0.00509710622921916</c:v>
                </c:pt>
                <c:pt idx="135">
                  <c:v>0.00508534497130939</c:v>
                </c:pt>
                <c:pt idx="136">
                  <c:v>0.00511190265764712</c:v>
                </c:pt>
                <c:pt idx="137">
                  <c:v>0.00517881752653143</c:v>
                </c:pt>
                <c:pt idx="138">
                  <c:v>0.0052772372149823</c:v>
                </c:pt>
                <c:pt idx="139">
                  <c:v>0.00529941834047857</c:v>
                </c:pt>
                <c:pt idx="140">
                  <c:v>0.00533031501582018</c:v>
                </c:pt>
                <c:pt idx="141">
                  <c:v>0.00542011309084863</c:v>
                </c:pt>
                <c:pt idx="142">
                  <c:v>0.0055482775952432</c:v>
                </c:pt>
                <c:pt idx="143">
                  <c:v>0.00553975239088942</c:v>
                </c:pt>
                <c:pt idx="144">
                  <c:v>0.0055777513879769</c:v>
                </c:pt>
                <c:pt idx="145">
                  <c:v>0.00553442573077402</c:v>
                </c:pt>
                <c:pt idx="146">
                  <c:v>0.00541964603000179</c:v>
                </c:pt>
                <c:pt idx="147">
                  <c:v>0.00539101942454844</c:v>
                </c:pt>
                <c:pt idx="148">
                  <c:v>0.00543750651400243</c:v>
                </c:pt>
                <c:pt idx="149">
                  <c:v>0.00542949076520713</c:v>
                </c:pt>
                <c:pt idx="150">
                  <c:v>0.00558630752028562</c:v>
                </c:pt>
                <c:pt idx="151">
                  <c:v>0.00551120380276308</c:v>
                </c:pt>
                <c:pt idx="152">
                  <c:v>0.00571784671002913</c:v>
                </c:pt>
                <c:pt idx="153">
                  <c:v>0.0056331368939945</c:v>
                </c:pt>
                <c:pt idx="154">
                  <c:v>0.00556056979187169</c:v>
                </c:pt>
                <c:pt idx="155">
                  <c:v>0.00571232180124937</c:v>
                </c:pt>
                <c:pt idx="156">
                  <c:v>0.00572571476992267</c:v>
                </c:pt>
                <c:pt idx="157">
                  <c:v>0.0057693442833797</c:v>
                </c:pt>
                <c:pt idx="158">
                  <c:v>0.00584313460152441</c:v>
                </c:pt>
                <c:pt idx="159">
                  <c:v>0.00587403549628008</c:v>
                </c:pt>
                <c:pt idx="160">
                  <c:v>0.00584288342130171</c:v>
                </c:pt>
                <c:pt idx="161">
                  <c:v>0.00585198098697944</c:v>
                </c:pt>
                <c:pt idx="162">
                  <c:v>0.00597972791262249</c:v>
                </c:pt>
                <c:pt idx="163">
                  <c:v>0.00613091495759403</c:v>
                </c:pt>
                <c:pt idx="164">
                  <c:v>0.00605791054266985</c:v>
                </c:pt>
                <c:pt idx="165">
                  <c:v>0.00606593933639512</c:v>
                </c:pt>
                <c:pt idx="166">
                  <c:v>0.00604926014629745</c:v>
                </c:pt>
                <c:pt idx="167">
                  <c:v>0.0060459207481421</c:v>
                </c:pt>
                <c:pt idx="168">
                  <c:v>0.00608145396816107</c:v>
                </c:pt>
                <c:pt idx="169">
                  <c:v>0.00601965273896846</c:v>
                </c:pt>
                <c:pt idx="170">
                  <c:v>0.00599130389225137</c:v>
                </c:pt>
                <c:pt idx="171">
                  <c:v>0.00598009994056377</c:v>
                </c:pt>
                <c:pt idx="172">
                  <c:v>0.00591904709664161</c:v>
                </c:pt>
                <c:pt idx="173">
                  <c:v>0.00593716076360079</c:v>
                </c:pt>
                <c:pt idx="174">
                  <c:v>0.00590919813977362</c:v>
                </c:pt>
                <c:pt idx="175">
                  <c:v>0.00599823967377089</c:v>
                </c:pt>
                <c:pt idx="176">
                  <c:v>0.00603434699024288</c:v>
                </c:pt>
                <c:pt idx="177">
                  <c:v>0.00596101744159066</c:v>
                </c:pt>
                <c:pt idx="178">
                  <c:v>0.00589063005166053</c:v>
                </c:pt>
                <c:pt idx="179">
                  <c:v>0.00569225605936526</c:v>
                </c:pt>
                <c:pt idx="180">
                  <c:v>0.00562554601225304</c:v>
                </c:pt>
                <c:pt idx="181">
                  <c:v>0.00572248042760627</c:v>
                </c:pt>
                <c:pt idx="182">
                  <c:v>0.00589338971518634</c:v>
                </c:pt>
                <c:pt idx="183">
                  <c:v>0.00602802376062303</c:v>
                </c:pt>
                <c:pt idx="184">
                  <c:v>0.0060900977001471</c:v>
                </c:pt>
                <c:pt idx="185">
                  <c:v>0.00611135808111055</c:v>
                </c:pt>
                <c:pt idx="186">
                  <c:v>0.00621348651134358</c:v>
                </c:pt>
                <c:pt idx="187">
                  <c:v>0.00644696028962482</c:v>
                </c:pt>
                <c:pt idx="188">
                  <c:v>0.00657933170631607</c:v>
                </c:pt>
                <c:pt idx="189">
                  <c:v>0.00686490168533259</c:v>
                </c:pt>
                <c:pt idx="190">
                  <c:v>0.00698216388894178</c:v>
                </c:pt>
                <c:pt idx="191">
                  <c:v>0.0072168280224162</c:v>
                </c:pt>
                <c:pt idx="192">
                  <c:v>0.00741344919010036</c:v>
                </c:pt>
                <c:pt idx="193">
                  <c:v>0.00752082307788825</c:v>
                </c:pt>
                <c:pt idx="194">
                  <c:v>0.00767628304254909</c:v>
                </c:pt>
                <c:pt idx="195">
                  <c:v>0.00791982767244917</c:v>
                </c:pt>
                <c:pt idx="196">
                  <c:v>0.00809770774978764</c:v>
                </c:pt>
                <c:pt idx="197">
                  <c:v>0.00822637622907333</c:v>
                </c:pt>
                <c:pt idx="198">
                  <c:v>0.00833137184072868</c:v>
                </c:pt>
                <c:pt idx="199">
                  <c:v>0.00846935064292342</c:v>
                </c:pt>
                <c:pt idx="200">
                  <c:v>0.00845524810590968</c:v>
                </c:pt>
                <c:pt idx="201">
                  <c:v>0.00845342436251625</c:v>
                </c:pt>
                <c:pt idx="202">
                  <c:v>0.0083150575043554</c:v>
                </c:pt>
                <c:pt idx="203">
                  <c:v>0.00830997044642304</c:v>
                </c:pt>
                <c:pt idx="204">
                  <c:v>0.00813586847147004</c:v>
                </c:pt>
                <c:pt idx="205">
                  <c:v>0.00812526974470496</c:v>
                </c:pt>
                <c:pt idx="206">
                  <c:v>0.00818315808010767</c:v>
                </c:pt>
                <c:pt idx="207">
                  <c:v>0.00824589645469383</c:v>
                </c:pt>
                <c:pt idx="208">
                  <c:v>0.00828490353418175</c:v>
                </c:pt>
                <c:pt idx="209">
                  <c:v>0.00822350575330725</c:v>
                </c:pt>
                <c:pt idx="210">
                  <c:v>0.008207930119516</c:v>
                </c:pt>
                <c:pt idx="211">
                  <c:v>0.0082658665253228</c:v>
                </c:pt>
                <c:pt idx="212">
                  <c:v>0.00831793008381673</c:v>
                </c:pt>
                <c:pt idx="213">
                  <c:v>0.00848943909705813</c:v>
                </c:pt>
                <c:pt idx="214">
                  <c:v>0.00850737680583514</c:v>
                </c:pt>
                <c:pt idx="215">
                  <c:v>0.00849627830461828</c:v>
                </c:pt>
                <c:pt idx="216">
                  <c:v>0.00857364037938847</c:v>
                </c:pt>
                <c:pt idx="217">
                  <c:v>0.00866833190408886</c:v>
                </c:pt>
                <c:pt idx="218">
                  <c:v>0.00875687332467985</c:v>
                </c:pt>
                <c:pt idx="219">
                  <c:v>0.0087926579155181</c:v>
                </c:pt>
                <c:pt idx="220">
                  <c:v>0.00878602840091771</c:v>
                </c:pt>
                <c:pt idx="221">
                  <c:v>0.00880996330696054</c:v>
                </c:pt>
                <c:pt idx="222">
                  <c:v>0.00880154097823773</c:v>
                </c:pt>
                <c:pt idx="223">
                  <c:v>0.0088457518738221</c:v>
                </c:pt>
                <c:pt idx="224">
                  <c:v>0.00920839814057053</c:v>
                </c:pt>
                <c:pt idx="225">
                  <c:v>0.00938317320196096</c:v>
                </c:pt>
                <c:pt idx="226">
                  <c:v>0.00962823717966174</c:v>
                </c:pt>
                <c:pt idx="227">
                  <c:v>0.00965609734513809</c:v>
                </c:pt>
                <c:pt idx="228">
                  <c:v>0.00972123983095792</c:v>
                </c:pt>
                <c:pt idx="229">
                  <c:v>0.00976170736276027</c:v>
                </c:pt>
                <c:pt idx="230">
                  <c:v>0.00980762820481612</c:v>
                </c:pt>
                <c:pt idx="231">
                  <c:v>0.00980729465918088</c:v>
                </c:pt>
                <c:pt idx="232">
                  <c:v>0.00967874199706733</c:v>
                </c:pt>
                <c:pt idx="233">
                  <c:v>0.00967182068649459</c:v>
                </c:pt>
                <c:pt idx="234">
                  <c:v>0.00961525607650403</c:v>
                </c:pt>
                <c:pt idx="235">
                  <c:v>0.00959287660968393</c:v>
                </c:pt>
                <c:pt idx="236">
                  <c:v>0.0095756460951158</c:v>
                </c:pt>
                <c:pt idx="237">
                  <c:v>0.00950337968450697</c:v>
                </c:pt>
                <c:pt idx="238">
                  <c:v>0.00937237587019047</c:v>
                </c:pt>
                <c:pt idx="239">
                  <c:v>0.00916754245709537</c:v>
                </c:pt>
                <c:pt idx="240">
                  <c:v>0.00912250354274908</c:v>
                </c:pt>
                <c:pt idx="241">
                  <c:v>0.00883416208343238</c:v>
                </c:pt>
                <c:pt idx="242">
                  <c:v>0.00861062380245958</c:v>
                </c:pt>
                <c:pt idx="243">
                  <c:v>0.008396033036736</c:v>
                </c:pt>
                <c:pt idx="244">
                  <c:v>0.00830750431439955</c:v>
                </c:pt>
                <c:pt idx="245">
                  <c:v>0.00813810826059284</c:v>
                </c:pt>
                <c:pt idx="246">
                  <c:v>0.00798010705371485</c:v>
                </c:pt>
                <c:pt idx="247">
                  <c:v>0.00782276567648632</c:v>
                </c:pt>
                <c:pt idx="248">
                  <c:v>0.00769139589909465</c:v>
                </c:pt>
                <c:pt idx="249">
                  <c:v>0.00765636569956174</c:v>
                </c:pt>
                <c:pt idx="250">
                  <c:v>0.0075309959493298</c:v>
                </c:pt>
                <c:pt idx="251">
                  <c:v>0.00738300526492054</c:v>
                </c:pt>
                <c:pt idx="252">
                  <c:v>0.00735398920451707</c:v>
                </c:pt>
                <c:pt idx="253">
                  <c:v>0.00730507719754764</c:v>
                </c:pt>
                <c:pt idx="254">
                  <c:v>0.00718273179633205</c:v>
                </c:pt>
                <c:pt idx="255">
                  <c:v>0.00717355121786827</c:v>
                </c:pt>
                <c:pt idx="256">
                  <c:v>0.0072236419999046</c:v>
                </c:pt>
                <c:pt idx="257">
                  <c:v>0.0072937645293446</c:v>
                </c:pt>
                <c:pt idx="258">
                  <c:v>0.00734314668948997</c:v>
                </c:pt>
                <c:pt idx="259">
                  <c:v>0.00721086683222348</c:v>
                </c:pt>
                <c:pt idx="260">
                  <c:v>0.00722340078077551</c:v>
                </c:pt>
                <c:pt idx="261">
                  <c:v>0.007437482948417</c:v>
                </c:pt>
                <c:pt idx="262">
                  <c:v>0.00744629609562607</c:v>
                </c:pt>
                <c:pt idx="263">
                  <c:v>0.00751283161361446</c:v>
                </c:pt>
                <c:pt idx="264">
                  <c:v>0.00762022977054218</c:v>
                </c:pt>
                <c:pt idx="265">
                  <c:v>0.00755081687157076</c:v>
                </c:pt>
                <c:pt idx="266">
                  <c:v>0.00755548507427419</c:v>
                </c:pt>
                <c:pt idx="267">
                  <c:v>0.00756850649961335</c:v>
                </c:pt>
                <c:pt idx="268">
                  <c:v>0.00768378550451781</c:v>
                </c:pt>
                <c:pt idx="269">
                  <c:v>0.00780602961084483</c:v>
                </c:pt>
                <c:pt idx="270">
                  <c:v>0.00788503592365469</c:v>
                </c:pt>
                <c:pt idx="271">
                  <c:v>0.00802380898551323</c:v>
                </c:pt>
                <c:pt idx="272">
                  <c:v>0.00809086578582184</c:v>
                </c:pt>
                <c:pt idx="273">
                  <c:v>0.0083139099262693</c:v>
                </c:pt>
                <c:pt idx="274">
                  <c:v>0.00846833578004654</c:v>
                </c:pt>
                <c:pt idx="275">
                  <c:v>0.00852274834932274</c:v>
                </c:pt>
                <c:pt idx="276">
                  <c:v>0.00827362090592795</c:v>
                </c:pt>
                <c:pt idx="277">
                  <c:v>0.0080726573881954</c:v>
                </c:pt>
                <c:pt idx="278">
                  <c:v>0.00789185373162671</c:v>
                </c:pt>
                <c:pt idx="279">
                  <c:v>0.0079581505897063</c:v>
                </c:pt>
                <c:pt idx="280">
                  <c:v>0.0079635150982064</c:v>
                </c:pt>
                <c:pt idx="281">
                  <c:v>0.00799670942253938</c:v>
                </c:pt>
                <c:pt idx="282">
                  <c:v>0.00805612715972483</c:v>
                </c:pt>
                <c:pt idx="283">
                  <c:v>0.00817035917938358</c:v>
                </c:pt>
                <c:pt idx="284">
                  <c:v>0.00826138178704125</c:v>
                </c:pt>
                <c:pt idx="285">
                  <c:v>0.00821624385297201</c:v>
                </c:pt>
                <c:pt idx="286">
                  <c:v>0.0081986095867466</c:v>
                </c:pt>
                <c:pt idx="287">
                  <c:v>0.00819308293012967</c:v>
                </c:pt>
                <c:pt idx="288">
                  <c:v>0.00813132090204047</c:v>
                </c:pt>
                <c:pt idx="289">
                  <c:v>0.00818879827577759</c:v>
                </c:pt>
                <c:pt idx="290">
                  <c:v>0.00835453758830914</c:v>
                </c:pt>
                <c:pt idx="291">
                  <c:v>0.00843400410245518</c:v>
                </c:pt>
                <c:pt idx="292">
                  <c:v>0.00842366408616517</c:v>
                </c:pt>
                <c:pt idx="293">
                  <c:v>0.00854442049481982</c:v>
                </c:pt>
                <c:pt idx="294">
                  <c:v>0.0086713773367625</c:v>
                </c:pt>
                <c:pt idx="295">
                  <c:v>0.00861240438567053</c:v>
                </c:pt>
                <c:pt idx="296">
                  <c:v>0.00859836502003759</c:v>
                </c:pt>
                <c:pt idx="297">
                  <c:v>0.00870188411465928</c:v>
                </c:pt>
                <c:pt idx="298">
                  <c:v>0.00869994765088587</c:v>
                </c:pt>
                <c:pt idx="299">
                  <c:v>0.00869618372244716</c:v>
                </c:pt>
                <c:pt idx="300">
                  <c:v>0.00871048993910815</c:v>
                </c:pt>
                <c:pt idx="301">
                  <c:v>0.00875394256163238</c:v>
                </c:pt>
                <c:pt idx="302">
                  <c:v>0.0091934387878119</c:v>
                </c:pt>
                <c:pt idx="303">
                  <c:v>0.00951351695186593</c:v>
                </c:pt>
                <c:pt idx="304">
                  <c:v>0.00969740327886384</c:v>
                </c:pt>
                <c:pt idx="305">
                  <c:v>0.00999992818725773</c:v>
                </c:pt>
                <c:pt idx="306">
                  <c:v>0.0102659040078391</c:v>
                </c:pt>
                <c:pt idx="307">
                  <c:v>0.0104377644396224</c:v>
                </c:pt>
                <c:pt idx="308">
                  <c:v>0.0104614417155326</c:v>
                </c:pt>
                <c:pt idx="309">
                  <c:v>0.0106086076717902</c:v>
                </c:pt>
                <c:pt idx="310">
                  <c:v>0.0105492493290782</c:v>
                </c:pt>
                <c:pt idx="311">
                  <c:v>0.0105058100416813</c:v>
                </c:pt>
                <c:pt idx="312">
                  <c:v>0.0105309153839734</c:v>
                </c:pt>
                <c:pt idx="313">
                  <c:v>0.0105443250082542</c:v>
                </c:pt>
                <c:pt idx="314">
                  <c:v>0.0105964075106505</c:v>
                </c:pt>
                <c:pt idx="315">
                  <c:v>0.0104986150484893</c:v>
                </c:pt>
                <c:pt idx="316">
                  <c:v>0.0105652352573485</c:v>
                </c:pt>
                <c:pt idx="317">
                  <c:v>0.0106721955102862</c:v>
                </c:pt>
                <c:pt idx="318">
                  <c:v>0.0106250336104446</c:v>
                </c:pt>
                <c:pt idx="319">
                  <c:v>0.0106569943313842</c:v>
                </c:pt>
                <c:pt idx="320">
                  <c:v>0.0106748736977701</c:v>
                </c:pt>
                <c:pt idx="321">
                  <c:v>0.0105346298255077</c:v>
                </c:pt>
                <c:pt idx="322">
                  <c:v>0.0104715766454356</c:v>
                </c:pt>
                <c:pt idx="323">
                  <c:v>0.0103135086354407</c:v>
                </c:pt>
                <c:pt idx="324">
                  <c:v>0.0101755386326557</c:v>
                </c:pt>
                <c:pt idx="325">
                  <c:v>0.00999565769972173</c:v>
                </c:pt>
                <c:pt idx="326">
                  <c:v>0.00985890284378576</c:v>
                </c:pt>
                <c:pt idx="327">
                  <c:v>0.00981838992775438</c:v>
                </c:pt>
                <c:pt idx="328">
                  <c:v>0.00976206471136237</c:v>
                </c:pt>
                <c:pt idx="329">
                  <c:v>0.00979005856452846</c:v>
                </c:pt>
                <c:pt idx="330">
                  <c:v>0.00977167509349584</c:v>
                </c:pt>
                <c:pt idx="331">
                  <c:v>0.00968444471588198</c:v>
                </c:pt>
                <c:pt idx="332">
                  <c:v>0.00979675668928941</c:v>
                </c:pt>
                <c:pt idx="333">
                  <c:v>0.0097880051827239</c:v>
                </c:pt>
                <c:pt idx="334">
                  <c:v>0.00997854816545447</c:v>
                </c:pt>
                <c:pt idx="335">
                  <c:v>0.00993346183819202</c:v>
                </c:pt>
                <c:pt idx="336">
                  <c:v>0.00991297445879697</c:v>
                </c:pt>
                <c:pt idx="337">
                  <c:v>0.00997439465460074</c:v>
                </c:pt>
                <c:pt idx="338">
                  <c:v>0.0100517590813276</c:v>
                </c:pt>
                <c:pt idx="339">
                  <c:v>0.0100048718267626</c:v>
                </c:pt>
                <c:pt idx="340">
                  <c:v>0.0100685094334705</c:v>
                </c:pt>
                <c:pt idx="341">
                  <c:v>0.0100855619779283</c:v>
                </c:pt>
                <c:pt idx="342">
                  <c:v>0.0102212678670064</c:v>
                </c:pt>
                <c:pt idx="343">
                  <c:v>0.0102685744663254</c:v>
                </c:pt>
                <c:pt idx="344">
                  <c:v>0.0103093059471682</c:v>
                </c:pt>
                <c:pt idx="345">
                  <c:v>0.0103082515093943</c:v>
                </c:pt>
                <c:pt idx="346">
                  <c:v>0.0102428396777277</c:v>
                </c:pt>
                <c:pt idx="347">
                  <c:v>0.0102959829148701</c:v>
                </c:pt>
                <c:pt idx="348">
                  <c:v>0.0102738334707861</c:v>
                </c:pt>
                <c:pt idx="349">
                  <c:v>0.0101776927192513</c:v>
                </c:pt>
                <c:pt idx="350">
                  <c:v>0.0102444303953402</c:v>
                </c:pt>
                <c:pt idx="351">
                  <c:v>0.0102918087470556</c:v>
                </c:pt>
                <c:pt idx="352">
                  <c:v>0.0103184392987444</c:v>
                </c:pt>
                <c:pt idx="353">
                  <c:v>0.0102743600208134</c:v>
                </c:pt>
                <c:pt idx="354">
                  <c:v>0.00988082298393614</c:v>
                </c:pt>
                <c:pt idx="355">
                  <c:v>0.00972544110304475</c:v>
                </c:pt>
                <c:pt idx="356">
                  <c:v>0.00961885406940331</c:v>
                </c:pt>
                <c:pt idx="357">
                  <c:v>0.00943647429582049</c:v>
                </c:pt>
                <c:pt idx="358">
                  <c:v>0.00930504491039035</c:v>
                </c:pt>
                <c:pt idx="359">
                  <c:v>0.00912198895582252</c:v>
                </c:pt>
                <c:pt idx="360">
                  <c:v>0.00909837009756123</c:v>
                </c:pt>
                <c:pt idx="361">
                  <c:v>0.00895702832632011</c:v>
                </c:pt>
                <c:pt idx="362">
                  <c:v>0.0089677137283088</c:v>
                </c:pt>
                <c:pt idx="363">
                  <c:v>0.00898322133801269</c:v>
                </c:pt>
                <c:pt idx="364">
                  <c:v>0.00903960155535611</c:v>
                </c:pt>
                <c:pt idx="365">
                  <c:v>0.0089209322339096</c:v>
                </c:pt>
                <c:pt idx="366">
                  <c:v>0.00890184228136735</c:v>
                </c:pt>
                <c:pt idx="367">
                  <c:v>0.00890874308822021</c:v>
                </c:pt>
                <c:pt idx="368">
                  <c:v>0.00886680933306493</c:v>
                </c:pt>
                <c:pt idx="369">
                  <c:v>0.0087507047281227</c:v>
                </c:pt>
                <c:pt idx="370">
                  <c:v>0.0087371547136713</c:v>
                </c:pt>
                <c:pt idx="371">
                  <c:v>0.00868014620320462</c:v>
                </c:pt>
                <c:pt idx="372">
                  <c:v>0.00854509536699655</c:v>
                </c:pt>
                <c:pt idx="373">
                  <c:v>0.00852392014065916</c:v>
                </c:pt>
                <c:pt idx="374">
                  <c:v>0.00854433740665899</c:v>
                </c:pt>
                <c:pt idx="375">
                  <c:v>0.00856775283764985</c:v>
                </c:pt>
                <c:pt idx="376">
                  <c:v>0.00856452251317645</c:v>
                </c:pt>
                <c:pt idx="377">
                  <c:v>0.00854673381325797</c:v>
                </c:pt>
                <c:pt idx="378">
                  <c:v>0.00864887224823384</c:v>
                </c:pt>
                <c:pt idx="379">
                  <c:v>0.0087430206555823</c:v>
                </c:pt>
                <c:pt idx="380">
                  <c:v>0.00884851841610406</c:v>
                </c:pt>
                <c:pt idx="381">
                  <c:v>0.0088632853743846</c:v>
                </c:pt>
                <c:pt idx="382">
                  <c:v>0.00908107519584292</c:v>
                </c:pt>
                <c:pt idx="383">
                  <c:v>0.00922071097187008</c:v>
                </c:pt>
                <c:pt idx="384">
                  <c:v>0.00910451798070434</c:v>
                </c:pt>
                <c:pt idx="385">
                  <c:v>0.00925239181740883</c:v>
                </c:pt>
                <c:pt idx="386">
                  <c:v>0.00907449350622344</c:v>
                </c:pt>
                <c:pt idx="387">
                  <c:v>0.00904954241792001</c:v>
                </c:pt>
                <c:pt idx="388">
                  <c:v>0.009072036971737</c:v>
                </c:pt>
                <c:pt idx="389">
                  <c:v>0.00908891764280904</c:v>
                </c:pt>
                <c:pt idx="390">
                  <c:v>0.00897674637546984</c:v>
                </c:pt>
                <c:pt idx="391">
                  <c:v>0.0091124233483281</c:v>
                </c:pt>
                <c:pt idx="392">
                  <c:v>0.00910260886791867</c:v>
                </c:pt>
                <c:pt idx="393">
                  <c:v>0.00902777817929312</c:v>
                </c:pt>
                <c:pt idx="394">
                  <c:v>0.0088517978029804</c:v>
                </c:pt>
                <c:pt idx="395">
                  <c:v>0.00892161898222052</c:v>
                </c:pt>
                <c:pt idx="396">
                  <c:v>0.0089926265559509</c:v>
                </c:pt>
                <c:pt idx="397">
                  <c:v>0.00902612438463734</c:v>
                </c:pt>
                <c:pt idx="398">
                  <c:v>0.00899184910443814</c:v>
                </c:pt>
                <c:pt idx="399">
                  <c:v>0.00902836557664702</c:v>
                </c:pt>
                <c:pt idx="400">
                  <c:v>0.00895500574079605</c:v>
                </c:pt>
                <c:pt idx="401">
                  <c:v>0.00894713431289861</c:v>
                </c:pt>
                <c:pt idx="402">
                  <c:v>0.00886631368684706</c:v>
                </c:pt>
                <c:pt idx="403">
                  <c:v>0.00884457774377494</c:v>
                </c:pt>
                <c:pt idx="404">
                  <c:v>0.00896119080217553</c:v>
                </c:pt>
                <c:pt idx="405">
                  <c:v>0.008936487967155</c:v>
                </c:pt>
                <c:pt idx="406">
                  <c:v>0.00898792300434977</c:v>
                </c:pt>
                <c:pt idx="407">
                  <c:v>0.00883920534281323</c:v>
                </c:pt>
                <c:pt idx="408">
                  <c:v>0.00878052981101684</c:v>
                </c:pt>
                <c:pt idx="409">
                  <c:v>0.00867244560487784</c:v>
                </c:pt>
                <c:pt idx="410">
                  <c:v>0.00870437283830361</c:v>
                </c:pt>
                <c:pt idx="411">
                  <c:v>0.00867437336703181</c:v>
                </c:pt>
                <c:pt idx="412">
                  <c:v>0.00863543599427527</c:v>
                </c:pt>
                <c:pt idx="413">
                  <c:v>0.00863208900891003</c:v>
                </c:pt>
                <c:pt idx="414">
                  <c:v>0.00853006070484801</c:v>
                </c:pt>
                <c:pt idx="415">
                  <c:v>0.00844493943418822</c:v>
                </c:pt>
                <c:pt idx="416">
                  <c:v>0.00831754187229852</c:v>
                </c:pt>
                <c:pt idx="417">
                  <c:v>0.00825516968091587</c:v>
                </c:pt>
                <c:pt idx="418">
                  <c:v>0.00825305235545479</c:v>
                </c:pt>
                <c:pt idx="419">
                  <c:v>0.00817959413449816</c:v>
                </c:pt>
                <c:pt idx="420">
                  <c:v>0.00799826441534132</c:v>
                </c:pt>
                <c:pt idx="421">
                  <c:v>0.00801308441767661</c:v>
                </c:pt>
                <c:pt idx="422">
                  <c:v>0.00802467922928836</c:v>
                </c:pt>
                <c:pt idx="423">
                  <c:v>0.00796359840347403</c:v>
                </c:pt>
                <c:pt idx="424">
                  <c:v>0.00791882862430228</c:v>
                </c:pt>
                <c:pt idx="425">
                  <c:v>0.00790103385782683</c:v>
                </c:pt>
                <c:pt idx="426">
                  <c:v>0.00784787776605854</c:v>
                </c:pt>
                <c:pt idx="427">
                  <c:v>0.00781354530326466</c:v>
                </c:pt>
                <c:pt idx="428">
                  <c:v>0.00774707124331937</c:v>
                </c:pt>
                <c:pt idx="429">
                  <c:v>0.00767487912482137</c:v>
                </c:pt>
                <c:pt idx="430">
                  <c:v>0.00762958491677279</c:v>
                </c:pt>
                <c:pt idx="431">
                  <c:v>0.0074695985577068</c:v>
                </c:pt>
                <c:pt idx="432">
                  <c:v>0.00754246917727415</c:v>
                </c:pt>
                <c:pt idx="433">
                  <c:v>0.0075621144259044</c:v>
                </c:pt>
                <c:pt idx="434">
                  <c:v>0.00726914544953461</c:v>
                </c:pt>
                <c:pt idx="435">
                  <c:v>0.00707192324373833</c:v>
                </c:pt>
                <c:pt idx="436">
                  <c:v>0.00701840292596789</c:v>
                </c:pt>
                <c:pt idx="437">
                  <c:v>0.00679159172849594</c:v>
                </c:pt>
                <c:pt idx="438">
                  <c:v>0.00671648267104855</c:v>
                </c:pt>
                <c:pt idx="439">
                  <c:v>0.00666143334656659</c:v>
                </c:pt>
                <c:pt idx="440">
                  <c:v>0.00656537479778261</c:v>
                </c:pt>
                <c:pt idx="441">
                  <c:v>0.00661627843479302</c:v>
                </c:pt>
                <c:pt idx="442">
                  <c:v>0.00657955678773879</c:v>
                </c:pt>
                <c:pt idx="443">
                  <c:v>0.00653881315394177</c:v>
                </c:pt>
                <c:pt idx="444">
                  <c:v>0.0065520804473882</c:v>
                </c:pt>
                <c:pt idx="445">
                  <c:v>0.00659055198561564</c:v>
                </c:pt>
                <c:pt idx="446">
                  <c:v>0.00665945288345271</c:v>
                </c:pt>
                <c:pt idx="447">
                  <c:v>0.00654463479417038</c:v>
                </c:pt>
                <c:pt idx="448">
                  <c:v>0.00649277311901649</c:v>
                </c:pt>
                <c:pt idx="449">
                  <c:v>0.00638457884382981</c:v>
                </c:pt>
                <c:pt idx="450">
                  <c:v>0.00644669188375352</c:v>
                </c:pt>
                <c:pt idx="451">
                  <c:v>0.00640520569372136</c:v>
                </c:pt>
                <c:pt idx="452">
                  <c:v>0.00642316822329445</c:v>
                </c:pt>
                <c:pt idx="453">
                  <c:v>0.00643966544956818</c:v>
                </c:pt>
                <c:pt idx="454">
                  <c:v>0.00646350666139008</c:v>
                </c:pt>
                <c:pt idx="455">
                  <c:v>0.00638428705559993</c:v>
                </c:pt>
                <c:pt idx="456">
                  <c:v>0.00628015060493577</c:v>
                </c:pt>
                <c:pt idx="457">
                  <c:v>0.00628367597860508</c:v>
                </c:pt>
                <c:pt idx="458">
                  <c:v>0.00634763700838413</c:v>
                </c:pt>
                <c:pt idx="459">
                  <c:v>0.00640573195179425</c:v>
                </c:pt>
                <c:pt idx="460">
                  <c:v>0.00641082996397957</c:v>
                </c:pt>
                <c:pt idx="461">
                  <c:v>0.00638791113646613</c:v>
                </c:pt>
                <c:pt idx="462">
                  <c:v>0.00624697623386201</c:v>
                </c:pt>
                <c:pt idx="463">
                  <c:v>0.00628277012954806</c:v>
                </c:pt>
                <c:pt idx="464">
                  <c:v>0.00632772011280171</c:v>
                </c:pt>
                <c:pt idx="465">
                  <c:v>0.00621274545123568</c:v>
                </c:pt>
                <c:pt idx="466">
                  <c:v>0.00629976908519404</c:v>
                </c:pt>
                <c:pt idx="467">
                  <c:v>0.00634083755463406</c:v>
                </c:pt>
                <c:pt idx="468">
                  <c:v>0.00639429003524917</c:v>
                </c:pt>
                <c:pt idx="469">
                  <c:v>0.00642928154827944</c:v>
                </c:pt>
                <c:pt idx="470">
                  <c:v>0.00642525486205799</c:v>
                </c:pt>
                <c:pt idx="471">
                  <c:v>0.00648363197544162</c:v>
                </c:pt>
                <c:pt idx="472">
                  <c:v>0.0065258907961111</c:v>
                </c:pt>
                <c:pt idx="473">
                  <c:v>0.00651425091505987</c:v>
                </c:pt>
                <c:pt idx="474">
                  <c:v>0.00648426669316077</c:v>
                </c:pt>
                <c:pt idx="475">
                  <c:v>0.00656806592570376</c:v>
                </c:pt>
                <c:pt idx="476">
                  <c:v>0.0066361079121144</c:v>
                </c:pt>
                <c:pt idx="477">
                  <c:v>0.00682772964943371</c:v>
                </c:pt>
                <c:pt idx="478">
                  <c:v>0.00686647827324906</c:v>
                </c:pt>
                <c:pt idx="479">
                  <c:v>0.00691383605775457</c:v>
                </c:pt>
                <c:pt idx="480">
                  <c:v>0.00695545488019507</c:v>
                </c:pt>
                <c:pt idx="481">
                  <c:v>0.00704743594867083</c:v>
                </c:pt>
                <c:pt idx="482">
                  <c:v>0.00705038787585457</c:v>
                </c:pt>
                <c:pt idx="483">
                  <c:v>0.00713734966603904</c:v>
                </c:pt>
                <c:pt idx="484">
                  <c:v>0.00693959611617116</c:v>
                </c:pt>
                <c:pt idx="485">
                  <c:v>0.00686631891116454</c:v>
                </c:pt>
                <c:pt idx="486">
                  <c:v>0.00693932429308698</c:v>
                </c:pt>
                <c:pt idx="487">
                  <c:v>0.0069800178779193</c:v>
                </c:pt>
                <c:pt idx="488">
                  <c:v>0.00694181104046939</c:v>
                </c:pt>
                <c:pt idx="489">
                  <c:v>0.00697682192421969</c:v>
                </c:pt>
                <c:pt idx="490">
                  <c:v>0.00694834761447412</c:v>
                </c:pt>
                <c:pt idx="491">
                  <c:v>0.00697499976486546</c:v>
                </c:pt>
                <c:pt idx="492">
                  <c:v>0.00699576495746544</c:v>
                </c:pt>
                <c:pt idx="493">
                  <c:v>0.0068107925159251</c:v>
                </c:pt>
                <c:pt idx="494">
                  <c:v>0.006831653221271</c:v>
                </c:pt>
                <c:pt idx="495">
                  <c:v>0.00671648586584904</c:v>
                </c:pt>
                <c:pt idx="496">
                  <c:v>0.0067096178834975</c:v>
                </c:pt>
                <c:pt idx="497">
                  <c:v>0.00672412844102775</c:v>
                </c:pt>
                <c:pt idx="498">
                  <c:v>0.00665213606174266</c:v>
                </c:pt>
                <c:pt idx="499">
                  <c:v>0.00666800844165262</c:v>
                </c:pt>
                <c:pt idx="500">
                  <c:v>0.00665230565568765</c:v>
                </c:pt>
                <c:pt idx="501">
                  <c:v>0.00665081730157388</c:v>
                </c:pt>
                <c:pt idx="502">
                  <c:v>0.00664856287030444</c:v>
                </c:pt>
                <c:pt idx="503">
                  <c:v>0.00664875949552495</c:v>
                </c:pt>
                <c:pt idx="504">
                  <c:v>0.00677202030557075</c:v>
                </c:pt>
                <c:pt idx="505">
                  <c:v>0.00677462909635512</c:v>
                </c:pt>
                <c:pt idx="506">
                  <c:v>0.00674617920057866</c:v>
                </c:pt>
                <c:pt idx="507">
                  <c:v>0.00690631322056369</c:v>
                </c:pt>
                <c:pt idx="508">
                  <c:v>0.00688073818023502</c:v>
                </c:pt>
                <c:pt idx="509">
                  <c:v>0.00696849702158843</c:v>
                </c:pt>
                <c:pt idx="510">
                  <c:v>0.00687053055420341</c:v>
                </c:pt>
                <c:pt idx="511">
                  <c:v>0.00686870508873204</c:v>
                </c:pt>
                <c:pt idx="512">
                  <c:v>0.00689492412194746</c:v>
                </c:pt>
                <c:pt idx="513">
                  <c:v>0.00692315175963729</c:v>
                </c:pt>
                <c:pt idx="514">
                  <c:v>0.00699678013280573</c:v>
                </c:pt>
                <c:pt idx="515">
                  <c:v>0.00696046829087931</c:v>
                </c:pt>
                <c:pt idx="516">
                  <c:v>0.00694554553962657</c:v>
                </c:pt>
                <c:pt idx="517">
                  <c:v>0.00706451096744639</c:v>
                </c:pt>
                <c:pt idx="518">
                  <c:v>0.00715140702878706</c:v>
                </c:pt>
                <c:pt idx="519">
                  <c:v>0.00745313672362478</c:v>
                </c:pt>
                <c:pt idx="520">
                  <c:v>0.00755598061972477</c:v>
                </c:pt>
                <c:pt idx="521">
                  <c:v>0.00764429315120506</c:v>
                </c:pt>
                <c:pt idx="522">
                  <c:v>0.00760178419705073</c:v>
                </c:pt>
                <c:pt idx="523">
                  <c:v>0.00757593131853919</c:v>
                </c:pt>
                <c:pt idx="524">
                  <c:v>0.00761126349221844</c:v>
                </c:pt>
                <c:pt idx="525">
                  <c:v>0.0076329371246094</c:v>
                </c:pt>
                <c:pt idx="526">
                  <c:v>0.00769447174288367</c:v>
                </c:pt>
                <c:pt idx="527">
                  <c:v>0.00768195328862198</c:v>
                </c:pt>
                <c:pt idx="528">
                  <c:v>0.00778959808709945</c:v>
                </c:pt>
                <c:pt idx="529">
                  <c:v>0.00761840649613069</c:v>
                </c:pt>
                <c:pt idx="530">
                  <c:v>0.0075146952282238</c:v>
                </c:pt>
                <c:pt idx="531">
                  <c:v>0.00747096618389758</c:v>
                </c:pt>
                <c:pt idx="532">
                  <c:v>0.00754972179378275</c:v>
                </c:pt>
                <c:pt idx="533">
                  <c:v>0.00757504945073978</c:v>
                </c:pt>
                <c:pt idx="534">
                  <c:v>0.00746916097831537</c:v>
                </c:pt>
                <c:pt idx="535">
                  <c:v>0.00736675815024283</c:v>
                </c:pt>
                <c:pt idx="536">
                  <c:v>0.00736841660003469</c:v>
                </c:pt>
                <c:pt idx="537">
                  <c:v>0.0073446586261028</c:v>
                </c:pt>
                <c:pt idx="538">
                  <c:v>0.00733163635758718</c:v>
                </c:pt>
                <c:pt idx="539">
                  <c:v>0.00726429421667847</c:v>
                </c:pt>
                <c:pt idx="540">
                  <c:v>0.00724566145119816</c:v>
                </c:pt>
                <c:pt idx="541">
                  <c:v>0.00717905029532677</c:v>
                </c:pt>
                <c:pt idx="542">
                  <c:v>0.00715011179390478</c:v>
                </c:pt>
                <c:pt idx="543">
                  <c:v>0.00729984930718195</c:v>
                </c:pt>
                <c:pt idx="544">
                  <c:v>0.00737445973743797</c:v>
                </c:pt>
                <c:pt idx="545">
                  <c:v>0.0074620886961763</c:v>
                </c:pt>
                <c:pt idx="546">
                  <c:v>0.00748959281793599</c:v>
                </c:pt>
                <c:pt idx="547">
                  <c:v>0.00757595345927023</c:v>
                </c:pt>
                <c:pt idx="548">
                  <c:v>0.00770849695684526</c:v>
                </c:pt>
                <c:pt idx="549">
                  <c:v>0.00788041123192168</c:v>
                </c:pt>
                <c:pt idx="550">
                  <c:v>0.00796071253721701</c:v>
                </c:pt>
                <c:pt idx="551">
                  <c:v>0.00796197620355408</c:v>
                </c:pt>
                <c:pt idx="552">
                  <c:v>0.00794171280926481</c:v>
                </c:pt>
                <c:pt idx="553">
                  <c:v>0.00803171670861999</c:v>
                </c:pt>
                <c:pt idx="554">
                  <c:v>0.0080438413127118</c:v>
                </c:pt>
                <c:pt idx="555">
                  <c:v>0.00801051525852316</c:v>
                </c:pt>
                <c:pt idx="556">
                  <c:v>0.00792403452182407</c:v>
                </c:pt>
                <c:pt idx="557">
                  <c:v>0.00786953756388995</c:v>
                </c:pt>
                <c:pt idx="558">
                  <c:v>0.00778219837735683</c:v>
                </c:pt>
                <c:pt idx="559">
                  <c:v>0.00764147117242502</c:v>
                </c:pt>
                <c:pt idx="560">
                  <c:v>0.0075951918531101</c:v>
                </c:pt>
                <c:pt idx="561">
                  <c:v>0.0075071785552046</c:v>
                </c:pt>
                <c:pt idx="562">
                  <c:v>0.00754547559114001</c:v>
                </c:pt>
                <c:pt idx="563">
                  <c:v>0.00754083428422859</c:v>
                </c:pt>
                <c:pt idx="564">
                  <c:v>0.00748110578585896</c:v>
                </c:pt>
                <c:pt idx="565">
                  <c:v>0.00747299573564538</c:v>
                </c:pt>
                <c:pt idx="566">
                  <c:v>0.00746213302005158</c:v>
                </c:pt>
                <c:pt idx="567">
                  <c:v>0.00749376758178079</c:v>
                </c:pt>
                <c:pt idx="568">
                  <c:v>0.00756956860062597</c:v>
                </c:pt>
                <c:pt idx="569">
                  <c:v>0.00759035034160569</c:v>
                </c:pt>
                <c:pt idx="570">
                  <c:v>0.00754473120027456</c:v>
                </c:pt>
                <c:pt idx="571">
                  <c:v>0.00726267846249299</c:v>
                </c:pt>
                <c:pt idx="572">
                  <c:v>0.00710301487338026</c:v>
                </c:pt>
                <c:pt idx="573">
                  <c:v>0.00696047600512081</c:v>
                </c:pt>
                <c:pt idx="574">
                  <c:v>0.00694933530479689</c:v>
                </c:pt>
                <c:pt idx="575">
                  <c:v>0.00697211340341873</c:v>
                </c:pt>
                <c:pt idx="576">
                  <c:v>0.0069819303171623</c:v>
                </c:pt>
                <c:pt idx="577">
                  <c:v>0.00701013449679512</c:v>
                </c:pt>
                <c:pt idx="578">
                  <c:v>0.00700479359156669</c:v>
                </c:pt>
                <c:pt idx="579">
                  <c:v>0.00704955702384649</c:v>
                </c:pt>
                <c:pt idx="580">
                  <c:v>0.00740541224117868</c:v>
                </c:pt>
                <c:pt idx="581">
                  <c:v>0.00755340768144843</c:v>
                </c:pt>
                <c:pt idx="582">
                  <c:v>0.00783999859891951</c:v>
                </c:pt>
                <c:pt idx="583">
                  <c:v>0.00825818665224055</c:v>
                </c:pt>
                <c:pt idx="584">
                  <c:v>0.00824873047861184</c:v>
                </c:pt>
                <c:pt idx="585">
                  <c:v>0.00842594962503285</c:v>
                </c:pt>
                <c:pt idx="586">
                  <c:v>0.00862292360278935</c:v>
                </c:pt>
                <c:pt idx="587">
                  <c:v>0.00877622438725433</c:v>
                </c:pt>
                <c:pt idx="588">
                  <c:v>0.00888486473817261</c:v>
                </c:pt>
                <c:pt idx="589">
                  <c:v>0.00901291454877853</c:v>
                </c:pt>
                <c:pt idx="590">
                  <c:v>0.00898709665786624</c:v>
                </c:pt>
                <c:pt idx="591">
                  <c:v>0.00901597449718533</c:v>
                </c:pt>
                <c:pt idx="592">
                  <c:v>0.00902493964605146</c:v>
                </c:pt>
                <c:pt idx="593">
                  <c:v>0.00900286721710313</c:v>
                </c:pt>
                <c:pt idx="594">
                  <c:v>0.00904870152697584</c:v>
                </c:pt>
                <c:pt idx="595">
                  <c:v>0.00890302819515621</c:v>
                </c:pt>
                <c:pt idx="596">
                  <c:v>0.00882722384763512</c:v>
                </c:pt>
                <c:pt idx="597">
                  <c:v>0.00889566144840341</c:v>
                </c:pt>
                <c:pt idx="598">
                  <c:v>0.00901480234121499</c:v>
                </c:pt>
                <c:pt idx="599">
                  <c:v>0.00894883682050799</c:v>
                </c:pt>
                <c:pt idx="600">
                  <c:v>0.00880319397779511</c:v>
                </c:pt>
                <c:pt idx="601">
                  <c:v>0.00858904402720603</c:v>
                </c:pt>
                <c:pt idx="602">
                  <c:v>0.00848244964549876</c:v>
                </c:pt>
                <c:pt idx="603">
                  <c:v>0.00851487701494342</c:v>
                </c:pt>
                <c:pt idx="604">
                  <c:v>0.0084499687982652</c:v>
                </c:pt>
                <c:pt idx="605">
                  <c:v>0.00841622358300714</c:v>
                </c:pt>
                <c:pt idx="606">
                  <c:v>0.0084254313011774</c:v>
                </c:pt>
                <c:pt idx="607">
                  <c:v>0.00841606250962755</c:v>
                </c:pt>
                <c:pt idx="608">
                  <c:v>0.00838179452987988</c:v>
                </c:pt>
                <c:pt idx="609">
                  <c:v>0.00849360277123086</c:v>
                </c:pt>
                <c:pt idx="610">
                  <c:v>0.00854071882622947</c:v>
                </c:pt>
                <c:pt idx="611">
                  <c:v>0.0085892823528398</c:v>
                </c:pt>
                <c:pt idx="612">
                  <c:v>0.00867715202218874</c:v>
                </c:pt>
                <c:pt idx="613">
                  <c:v>0.00868345532168408</c:v>
                </c:pt>
                <c:pt idx="614">
                  <c:v>0.00869821137287193</c:v>
                </c:pt>
                <c:pt idx="615">
                  <c:v>0.00865482437254839</c:v>
                </c:pt>
                <c:pt idx="616">
                  <c:v>0.0087011950176375</c:v>
                </c:pt>
                <c:pt idx="617">
                  <c:v>0.00872407017104145</c:v>
                </c:pt>
                <c:pt idx="618">
                  <c:v>0.00876912864621131</c:v>
                </c:pt>
                <c:pt idx="619">
                  <c:v>0.00895171625368221</c:v>
                </c:pt>
                <c:pt idx="620">
                  <c:v>0.00895137116282244</c:v>
                </c:pt>
                <c:pt idx="621">
                  <c:v>0.00890968398720975</c:v>
                </c:pt>
                <c:pt idx="622">
                  <c:v>0.00887287515343393</c:v>
                </c:pt>
                <c:pt idx="623">
                  <c:v>0.00892436288683439</c:v>
                </c:pt>
                <c:pt idx="624">
                  <c:v>0.00893576934701636</c:v>
                </c:pt>
                <c:pt idx="625">
                  <c:v>0.00906116238568987</c:v>
                </c:pt>
                <c:pt idx="626">
                  <c:v>0.00915355078337779</c:v>
                </c:pt>
                <c:pt idx="627">
                  <c:v>0.00911386473292631</c:v>
                </c:pt>
                <c:pt idx="628">
                  <c:v>0.00902986726390349</c:v>
                </c:pt>
                <c:pt idx="629">
                  <c:v>0.00890662042906455</c:v>
                </c:pt>
                <c:pt idx="630">
                  <c:v>0.00885003320692754</c:v>
                </c:pt>
                <c:pt idx="631">
                  <c:v>0.00870459035935836</c:v>
                </c:pt>
                <c:pt idx="632">
                  <c:v>0.00816116188279105</c:v>
                </c:pt>
                <c:pt idx="633">
                  <c:v>0.00795273453156369</c:v>
                </c:pt>
                <c:pt idx="634">
                  <c:v>0.0076448270043603</c:v>
                </c:pt>
                <c:pt idx="635">
                  <c:v>0.00719196535008358</c:v>
                </c:pt>
                <c:pt idx="636">
                  <c:v>0.00716136617733221</c:v>
                </c:pt>
                <c:pt idx="637">
                  <c:v>0.0069910994457653</c:v>
                </c:pt>
                <c:pt idx="638">
                  <c:v>0.00684766320976777</c:v>
                </c:pt>
                <c:pt idx="639">
                  <c:v>0.00689845515613608</c:v>
                </c:pt>
                <c:pt idx="640">
                  <c:v>0.00691284245620023</c:v>
                </c:pt>
                <c:pt idx="641">
                  <c:v>0.00698381479962332</c:v>
                </c:pt>
                <c:pt idx="642">
                  <c:v>0.00732402791957389</c:v>
                </c:pt>
                <c:pt idx="643">
                  <c:v>0.00739567396713788</c:v>
                </c:pt>
                <c:pt idx="644">
                  <c:v>0.00748814960656953</c:v>
                </c:pt>
                <c:pt idx="645">
                  <c:v>0.00760401235052399</c:v>
                </c:pt>
                <c:pt idx="646">
                  <c:v>0.00757460920267465</c:v>
                </c:pt>
                <c:pt idx="647">
                  <c:v>0.00758972779301649</c:v>
                </c:pt>
                <c:pt idx="648">
                  <c:v>0.00767564861253269</c:v>
                </c:pt>
                <c:pt idx="649">
                  <c:v>0.0075780788265121</c:v>
                </c:pt>
                <c:pt idx="650">
                  <c:v>0.00741654953000044</c:v>
                </c:pt>
                <c:pt idx="651">
                  <c:v>0.00749132459455547</c:v>
                </c:pt>
                <c:pt idx="652">
                  <c:v>0.00753058010776684</c:v>
                </c:pt>
                <c:pt idx="653">
                  <c:v>0.00763982867022776</c:v>
                </c:pt>
                <c:pt idx="654">
                  <c:v>0.00765592323939994</c:v>
                </c:pt>
                <c:pt idx="655">
                  <c:v>0.00768513245069461</c:v>
                </c:pt>
                <c:pt idx="656">
                  <c:v>0.00774921356592711</c:v>
                </c:pt>
                <c:pt idx="657">
                  <c:v>0.00777063370381091</c:v>
                </c:pt>
                <c:pt idx="658">
                  <c:v>0.0077494956003251</c:v>
                </c:pt>
                <c:pt idx="659">
                  <c:v>0.00787944673617113</c:v>
                </c:pt>
                <c:pt idx="660">
                  <c:v>0.00801091028167159</c:v>
                </c:pt>
                <c:pt idx="661">
                  <c:v>0.00806436420365246</c:v>
                </c:pt>
                <c:pt idx="662">
                  <c:v>0.00828241292561851</c:v>
                </c:pt>
                <c:pt idx="663">
                  <c:v>0.00837472027122707</c:v>
                </c:pt>
                <c:pt idx="664">
                  <c:v>0.00891846222083022</c:v>
                </c:pt>
                <c:pt idx="665">
                  <c:v>0.00916288897696159</c:v>
                </c:pt>
                <c:pt idx="666">
                  <c:v>0.00924514535943147</c:v>
                </c:pt>
                <c:pt idx="667">
                  <c:v>0.00943600790336832</c:v>
                </c:pt>
                <c:pt idx="668">
                  <c:v>0.00948518157066382</c:v>
                </c:pt>
                <c:pt idx="669">
                  <c:v>0.00952861746772596</c:v>
                </c:pt>
                <c:pt idx="670">
                  <c:v>0.00972685332096467</c:v>
                </c:pt>
                <c:pt idx="671">
                  <c:v>0.00967242513561299</c:v>
                </c:pt>
                <c:pt idx="672">
                  <c:v>0.00975640922026136</c:v>
                </c:pt>
                <c:pt idx="673">
                  <c:v>0.00980958489364882</c:v>
                </c:pt>
                <c:pt idx="674">
                  <c:v>0.00976723683077361</c:v>
                </c:pt>
                <c:pt idx="675">
                  <c:v>0.00979538202241692</c:v>
                </c:pt>
                <c:pt idx="676">
                  <c:v>0.00982868945790875</c:v>
                </c:pt>
                <c:pt idx="677">
                  <c:v>0.00975355362644677</c:v>
                </c:pt>
                <c:pt idx="678">
                  <c:v>0.00979467581407754</c:v>
                </c:pt>
                <c:pt idx="679">
                  <c:v>0.00997039752529002</c:v>
                </c:pt>
                <c:pt idx="680">
                  <c:v>0.0100297575499945</c:v>
                </c:pt>
                <c:pt idx="681">
                  <c:v>0.010096008546531</c:v>
                </c:pt>
                <c:pt idx="682">
                  <c:v>0.0101319493903121</c:v>
                </c:pt>
                <c:pt idx="683">
                  <c:v>0.0101931655860562</c:v>
                </c:pt>
                <c:pt idx="684">
                  <c:v>0.0102562430602569</c:v>
                </c:pt>
                <c:pt idx="685">
                  <c:v>0.0104177361749241</c:v>
                </c:pt>
                <c:pt idx="686">
                  <c:v>0.0105290382884752</c:v>
                </c:pt>
                <c:pt idx="687">
                  <c:v>0.0107023129284713</c:v>
                </c:pt>
                <c:pt idx="688">
                  <c:v>0.0107879951955076</c:v>
                </c:pt>
                <c:pt idx="689">
                  <c:v>0.010922413090936</c:v>
                </c:pt>
                <c:pt idx="690">
                  <c:v>0.0111351330096788</c:v>
                </c:pt>
                <c:pt idx="691">
                  <c:v>0.0110605634809245</c:v>
                </c:pt>
                <c:pt idx="692">
                  <c:v>0.0109260319454138</c:v>
                </c:pt>
                <c:pt idx="693">
                  <c:v>0.0107242794695103</c:v>
                </c:pt>
                <c:pt idx="694">
                  <c:v>0.0104285559558018</c:v>
                </c:pt>
                <c:pt idx="695">
                  <c:v>0.0104034292285434</c:v>
                </c:pt>
                <c:pt idx="696">
                  <c:v>0.0105333863364229</c:v>
                </c:pt>
                <c:pt idx="697">
                  <c:v>0.0109041535634571</c:v>
                </c:pt>
                <c:pt idx="698">
                  <c:v>0.0117170963816835</c:v>
                </c:pt>
                <c:pt idx="699">
                  <c:v>0.0118299424206132</c:v>
                </c:pt>
                <c:pt idx="700">
                  <c:v>0.0120675548538168</c:v>
                </c:pt>
                <c:pt idx="701">
                  <c:v>0.0131735270871698</c:v>
                </c:pt>
                <c:pt idx="702">
                  <c:v>0.0146956625172239</c:v>
                </c:pt>
                <c:pt idx="703">
                  <c:v>0.015342425905632</c:v>
                </c:pt>
                <c:pt idx="704">
                  <c:v>0.0166970549433583</c:v>
                </c:pt>
                <c:pt idx="705">
                  <c:v>0.0171575387246759</c:v>
                </c:pt>
                <c:pt idx="706">
                  <c:v>0.0178223800521874</c:v>
                </c:pt>
                <c:pt idx="707">
                  <c:v>0.0182186765024153</c:v>
                </c:pt>
                <c:pt idx="708">
                  <c:v>0.0186193614395193</c:v>
                </c:pt>
                <c:pt idx="709">
                  <c:v>0.0188012347065594</c:v>
                </c:pt>
                <c:pt idx="710">
                  <c:v>0.0191453396622897</c:v>
                </c:pt>
                <c:pt idx="711">
                  <c:v>0.0190967132503935</c:v>
                </c:pt>
                <c:pt idx="712">
                  <c:v>0.0191910261066906</c:v>
                </c:pt>
                <c:pt idx="713">
                  <c:v>0.0192179634450326</c:v>
                </c:pt>
                <c:pt idx="714">
                  <c:v>0.0191628826886692</c:v>
                </c:pt>
                <c:pt idx="715">
                  <c:v>0.0193554366536049</c:v>
                </c:pt>
                <c:pt idx="716">
                  <c:v>0.0188562988151586</c:v>
                </c:pt>
                <c:pt idx="717">
                  <c:v>0.0187590377896969</c:v>
                </c:pt>
                <c:pt idx="718">
                  <c:v>0.0188238943675026</c:v>
                </c:pt>
                <c:pt idx="719">
                  <c:v>0.0193526595110754</c:v>
                </c:pt>
                <c:pt idx="720">
                  <c:v>0.0192557119584727</c:v>
                </c:pt>
                <c:pt idx="721">
                  <c:v>0.0193166516974066</c:v>
                </c:pt>
                <c:pt idx="722">
                  <c:v>0.019276688230951</c:v>
                </c:pt>
                <c:pt idx="723">
                  <c:v>0.0194012486029158</c:v>
                </c:pt>
                <c:pt idx="724">
                  <c:v>0.0195444993147539</c:v>
                </c:pt>
                <c:pt idx="725">
                  <c:v>0.0199182235759905</c:v>
                </c:pt>
                <c:pt idx="726">
                  <c:v>0.0202339014417151</c:v>
                </c:pt>
                <c:pt idx="727">
                  <c:v>0.0201660346370979</c:v>
                </c:pt>
                <c:pt idx="728">
                  <c:v>0.020256318190566</c:v>
                </c:pt>
                <c:pt idx="729">
                  <c:v>0.0206353785987846</c:v>
                </c:pt>
                <c:pt idx="730">
                  <c:v>0.0206637853946662</c:v>
                </c:pt>
                <c:pt idx="731">
                  <c:v>0.0206346152595659</c:v>
                </c:pt>
                <c:pt idx="732">
                  <c:v>0.0208338226957854</c:v>
                </c:pt>
                <c:pt idx="733">
                  <c:v>0.0208994618132195</c:v>
                </c:pt>
                <c:pt idx="734">
                  <c:v>0.0209311387555061</c:v>
                </c:pt>
                <c:pt idx="735">
                  <c:v>0.0210956015725653</c:v>
                </c:pt>
                <c:pt idx="736">
                  <c:v>0.0210875968284902</c:v>
                </c:pt>
                <c:pt idx="737">
                  <c:v>0.0209709067635673</c:v>
                </c:pt>
                <c:pt idx="738">
                  <c:v>0.0210226428548948</c:v>
                </c:pt>
                <c:pt idx="739">
                  <c:v>0.0209985579941494</c:v>
                </c:pt>
                <c:pt idx="740">
                  <c:v>0.0211118596424788</c:v>
                </c:pt>
                <c:pt idx="741">
                  <c:v>0.0210686947473154</c:v>
                </c:pt>
                <c:pt idx="742">
                  <c:v>0.021079193307648</c:v>
                </c:pt>
                <c:pt idx="743">
                  <c:v>0.0211682838658427</c:v>
                </c:pt>
                <c:pt idx="744">
                  <c:v>0.0214287695159917</c:v>
                </c:pt>
                <c:pt idx="745">
                  <c:v>0.0216545778416622</c:v>
                </c:pt>
                <c:pt idx="746">
                  <c:v>0.0215900456276635</c:v>
                </c:pt>
                <c:pt idx="747">
                  <c:v>0.0215915258263705</c:v>
                </c:pt>
                <c:pt idx="748">
                  <c:v>0.0215003301257357</c:v>
                </c:pt>
                <c:pt idx="749">
                  <c:v>0.021211377490642</c:v>
                </c:pt>
                <c:pt idx="750">
                  <c:v>0.020475243187562</c:v>
                </c:pt>
                <c:pt idx="751">
                  <c:v>0.0204920776329031</c:v>
                </c:pt>
                <c:pt idx="752">
                  <c:v>0.0202508286227811</c:v>
                </c:pt>
                <c:pt idx="753">
                  <c:v>0.0192855280848706</c:v>
                </c:pt>
                <c:pt idx="754">
                  <c:v>0.0179084511295647</c:v>
                </c:pt>
                <c:pt idx="755">
                  <c:v>0.0172313070029897</c:v>
                </c:pt>
                <c:pt idx="756">
                  <c:v>0.0157957683909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X-GLOB-průměry týdenní'!$F$1</c:f>
              <c:strCache>
                <c:ptCount val="1"/>
                <c:pt idx="0">
                  <c:v>Týdenní MIN, abs(Lg(PX-Glob, denní změny)-media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F$9:$F$765</c:f>
              <c:numCache>
                <c:formatCode>General</c:formatCode>
                <c:ptCount val="757"/>
                <c:pt idx="0">
                  <c:v>0.00133031672527692</c:v>
                </c:pt>
                <c:pt idx="1">
                  <c:v>0.000200097244786212</c:v>
                </c:pt>
                <c:pt idx="2">
                  <c:v>0.00128416671066777</c:v>
                </c:pt>
                <c:pt idx="3">
                  <c:v>0.00478565533361681</c:v>
                </c:pt>
                <c:pt idx="4">
                  <c:v>0.00999735426829611</c:v>
                </c:pt>
                <c:pt idx="5">
                  <c:v>7.59770706196998E-005</c:v>
                </c:pt>
                <c:pt idx="6">
                  <c:v>0.0112564561929937</c:v>
                </c:pt>
                <c:pt idx="7">
                  <c:v>0.00112314427074692</c:v>
                </c:pt>
                <c:pt idx="8">
                  <c:v>0.00265725052862439</c:v>
                </c:pt>
                <c:pt idx="9">
                  <c:v>0.000704792960051932</c:v>
                </c:pt>
                <c:pt idx="10">
                  <c:v>0.000704792960051932</c:v>
                </c:pt>
                <c:pt idx="11">
                  <c:v>0.00430364116284314</c:v>
                </c:pt>
                <c:pt idx="12">
                  <c:v>0.0023863101909215</c:v>
                </c:pt>
                <c:pt idx="13">
                  <c:v>0.00662807740920229</c:v>
                </c:pt>
                <c:pt idx="14">
                  <c:v>0.00334540723742913</c:v>
                </c:pt>
                <c:pt idx="15">
                  <c:v>0.00792406985551822</c:v>
                </c:pt>
                <c:pt idx="16">
                  <c:v>0.00341976309685772</c:v>
                </c:pt>
                <c:pt idx="17">
                  <c:v>0.00527896039527453</c:v>
                </c:pt>
                <c:pt idx="18">
                  <c:v>0.0210747396270083</c:v>
                </c:pt>
                <c:pt idx="19">
                  <c:v>0.00164549289256115</c:v>
                </c:pt>
                <c:pt idx="20">
                  <c:v>0.00614233794624195</c:v>
                </c:pt>
                <c:pt idx="21">
                  <c:v>0.00322861627306523</c:v>
                </c:pt>
                <c:pt idx="22">
                  <c:v>0.00290514616942594</c:v>
                </c:pt>
                <c:pt idx="23">
                  <c:v>2.05076616354881E-005</c:v>
                </c:pt>
                <c:pt idx="24">
                  <c:v>0.0013930807130235</c:v>
                </c:pt>
                <c:pt idx="25">
                  <c:v>0.000685182422440887</c:v>
                </c:pt>
                <c:pt idx="26">
                  <c:v>2.49193339135151E-005</c:v>
                </c:pt>
                <c:pt idx="27">
                  <c:v>0.000507704856095588</c:v>
                </c:pt>
                <c:pt idx="28">
                  <c:v>0.000209703448747347</c:v>
                </c:pt>
                <c:pt idx="29">
                  <c:v>0.000733071219442891</c:v>
                </c:pt>
                <c:pt idx="30">
                  <c:v>0.000329816391693385</c:v>
                </c:pt>
                <c:pt idx="31">
                  <c:v>0.000149522512182241</c:v>
                </c:pt>
                <c:pt idx="32">
                  <c:v>3.50805289766476E-005</c:v>
                </c:pt>
                <c:pt idx="33">
                  <c:v>0.000329816391693385</c:v>
                </c:pt>
                <c:pt idx="34">
                  <c:v>0.00240587639940426</c:v>
                </c:pt>
                <c:pt idx="35">
                  <c:v>0.000329816391693385</c:v>
                </c:pt>
                <c:pt idx="36">
                  <c:v>0.000888111744428613</c:v>
                </c:pt>
                <c:pt idx="37">
                  <c:v>3.82366120933858E-005</c:v>
                </c:pt>
                <c:pt idx="38">
                  <c:v>3.57474946662394E-005</c:v>
                </c:pt>
                <c:pt idx="39">
                  <c:v>0.000147683616397131</c:v>
                </c:pt>
                <c:pt idx="40">
                  <c:v>0.00238290794117405</c:v>
                </c:pt>
                <c:pt idx="41">
                  <c:v>0.00356951502897888</c:v>
                </c:pt>
                <c:pt idx="42">
                  <c:v>0.000160253016976174</c:v>
                </c:pt>
                <c:pt idx="43">
                  <c:v>3.85061173604248E-006</c:v>
                </c:pt>
                <c:pt idx="44">
                  <c:v>0.00082845295265898</c:v>
                </c:pt>
                <c:pt idx="45">
                  <c:v>0.00113705698680669</c:v>
                </c:pt>
                <c:pt idx="46">
                  <c:v>0.000147548562872616</c:v>
                </c:pt>
                <c:pt idx="47">
                  <c:v>0.00174008324074439</c:v>
                </c:pt>
                <c:pt idx="48">
                  <c:v>0.000483787102865672</c:v>
                </c:pt>
                <c:pt idx="49">
                  <c:v>0.000657631506905786</c:v>
                </c:pt>
                <c:pt idx="50">
                  <c:v>0.000653306741727274</c:v>
                </c:pt>
                <c:pt idx="51">
                  <c:v>0.00128830693871692</c:v>
                </c:pt>
                <c:pt idx="52">
                  <c:v>0.00115564846439403</c:v>
                </c:pt>
                <c:pt idx="53">
                  <c:v>0.000845962697318652</c:v>
                </c:pt>
                <c:pt idx="54">
                  <c:v>0.00207684688495502</c:v>
                </c:pt>
                <c:pt idx="55">
                  <c:v>0.00366706094235761</c:v>
                </c:pt>
                <c:pt idx="56">
                  <c:v>0.000345973463388596</c:v>
                </c:pt>
                <c:pt idx="57">
                  <c:v>0.000512572673368456</c:v>
                </c:pt>
                <c:pt idx="58">
                  <c:v>0.000979588994151863</c:v>
                </c:pt>
                <c:pt idx="59">
                  <c:v>0.000482333413362736</c:v>
                </c:pt>
                <c:pt idx="60">
                  <c:v>0.000165410308298208</c:v>
                </c:pt>
                <c:pt idx="61">
                  <c:v>0.000166617696920845</c:v>
                </c:pt>
                <c:pt idx="62">
                  <c:v>0.000944069130895169</c:v>
                </c:pt>
                <c:pt idx="63">
                  <c:v>1.17502312513073E-005</c:v>
                </c:pt>
                <c:pt idx="64">
                  <c:v>0.000780325661896088</c:v>
                </c:pt>
                <c:pt idx="65">
                  <c:v>0.00109932239859313</c:v>
                </c:pt>
                <c:pt idx="66">
                  <c:v>0.000765731100306048</c:v>
                </c:pt>
                <c:pt idx="67">
                  <c:v>0.000593971202870297</c:v>
                </c:pt>
                <c:pt idx="68">
                  <c:v>0.000283962973900518</c:v>
                </c:pt>
                <c:pt idx="69">
                  <c:v>2.81572642172102E-005</c:v>
                </c:pt>
                <c:pt idx="70">
                  <c:v>0.000875184507239932</c:v>
                </c:pt>
                <c:pt idx="71">
                  <c:v>0.000431392444636562</c:v>
                </c:pt>
                <c:pt idx="72">
                  <c:v>0.000628546789732837</c:v>
                </c:pt>
                <c:pt idx="73">
                  <c:v>0.00100243160344584</c:v>
                </c:pt>
                <c:pt idx="74">
                  <c:v>0.00100243160344584</c:v>
                </c:pt>
                <c:pt idx="75">
                  <c:v>0.000184962331905096</c:v>
                </c:pt>
                <c:pt idx="76">
                  <c:v>0.000244154064586501</c:v>
                </c:pt>
                <c:pt idx="77">
                  <c:v>4.34885443542389E-005</c:v>
                </c:pt>
                <c:pt idx="78">
                  <c:v>0.000329816391693385</c:v>
                </c:pt>
                <c:pt idx="79">
                  <c:v>0.00343885019372919</c:v>
                </c:pt>
                <c:pt idx="80">
                  <c:v>0.000329816391693385</c:v>
                </c:pt>
                <c:pt idx="81">
                  <c:v>0.000664713774814979</c:v>
                </c:pt>
                <c:pt idx="82">
                  <c:v>0.00124217392845275</c:v>
                </c:pt>
                <c:pt idx="83">
                  <c:v>0.000541896579386276</c:v>
                </c:pt>
                <c:pt idx="84">
                  <c:v>0.000621701974617876</c:v>
                </c:pt>
                <c:pt idx="85">
                  <c:v>0.000622427951937773</c:v>
                </c:pt>
                <c:pt idx="86">
                  <c:v>0.000107660830012103</c:v>
                </c:pt>
                <c:pt idx="87">
                  <c:v>0.00164090496684161</c:v>
                </c:pt>
                <c:pt idx="88">
                  <c:v>9.52030947640305E-005</c:v>
                </c:pt>
                <c:pt idx="89">
                  <c:v>0.00149769518743285</c:v>
                </c:pt>
                <c:pt idx="90">
                  <c:v>0.000609810793634479</c:v>
                </c:pt>
                <c:pt idx="91">
                  <c:v>0.000502130411699334</c:v>
                </c:pt>
                <c:pt idx="92">
                  <c:v>5.0681707396542E-005</c:v>
                </c:pt>
                <c:pt idx="93">
                  <c:v>0.00218837184444363</c:v>
                </c:pt>
                <c:pt idx="94">
                  <c:v>0.00317639611189299</c:v>
                </c:pt>
                <c:pt idx="95">
                  <c:v>0.00348122997249524</c:v>
                </c:pt>
                <c:pt idx="96">
                  <c:v>0.0040027801918171</c:v>
                </c:pt>
                <c:pt idx="97">
                  <c:v>0.00322153136617871</c:v>
                </c:pt>
                <c:pt idx="98">
                  <c:v>0.00224613775640057</c:v>
                </c:pt>
                <c:pt idx="99">
                  <c:v>0.00578116867625478</c:v>
                </c:pt>
                <c:pt idx="100">
                  <c:v>0.000329816391693385</c:v>
                </c:pt>
                <c:pt idx="101">
                  <c:v>0.00387921587566363</c:v>
                </c:pt>
                <c:pt idx="102">
                  <c:v>0.00367756253856544</c:v>
                </c:pt>
                <c:pt idx="103">
                  <c:v>0.000309569819347408</c:v>
                </c:pt>
                <c:pt idx="104">
                  <c:v>0.00204116393343639</c:v>
                </c:pt>
                <c:pt idx="105">
                  <c:v>0.000487831719508954</c:v>
                </c:pt>
                <c:pt idx="106">
                  <c:v>1.973886982904E-005</c:v>
                </c:pt>
                <c:pt idx="107">
                  <c:v>1.973886982904E-005</c:v>
                </c:pt>
                <c:pt idx="108">
                  <c:v>0.00332426806394913</c:v>
                </c:pt>
                <c:pt idx="109">
                  <c:v>0.000182703482270364</c:v>
                </c:pt>
                <c:pt idx="110">
                  <c:v>0.000476218558707028</c:v>
                </c:pt>
                <c:pt idx="111">
                  <c:v>0.000476605382782477</c:v>
                </c:pt>
                <c:pt idx="112">
                  <c:v>0.00198466460677745</c:v>
                </c:pt>
                <c:pt idx="113">
                  <c:v>0.000224200242975884</c:v>
                </c:pt>
                <c:pt idx="114">
                  <c:v>0.00115376590274065</c:v>
                </c:pt>
                <c:pt idx="115">
                  <c:v>0.0006095918502425</c:v>
                </c:pt>
                <c:pt idx="116">
                  <c:v>0.00181533995469482</c:v>
                </c:pt>
                <c:pt idx="117">
                  <c:v>0.000329816391693385</c:v>
                </c:pt>
                <c:pt idx="118">
                  <c:v>0.00211872563441776</c:v>
                </c:pt>
                <c:pt idx="119">
                  <c:v>0.000417065411642144</c:v>
                </c:pt>
                <c:pt idx="120">
                  <c:v>0.000417065411642144</c:v>
                </c:pt>
                <c:pt idx="121">
                  <c:v>0.000785501065789509</c:v>
                </c:pt>
                <c:pt idx="122">
                  <c:v>2.54023862983471E-005</c:v>
                </c:pt>
                <c:pt idx="123">
                  <c:v>0.000136420309580268</c:v>
                </c:pt>
                <c:pt idx="124">
                  <c:v>0.000290627245396141</c:v>
                </c:pt>
                <c:pt idx="125">
                  <c:v>0.00327725589244632</c:v>
                </c:pt>
                <c:pt idx="126">
                  <c:v>0.00321397157155626</c:v>
                </c:pt>
                <c:pt idx="127">
                  <c:v>0.00344778184857218</c:v>
                </c:pt>
                <c:pt idx="128">
                  <c:v>0.00320411036479046</c:v>
                </c:pt>
                <c:pt idx="129">
                  <c:v>0.000163080251248939</c:v>
                </c:pt>
                <c:pt idx="130">
                  <c:v>5.98281723964398E-007</c:v>
                </c:pt>
                <c:pt idx="131">
                  <c:v>0.00131844721863282</c:v>
                </c:pt>
                <c:pt idx="132">
                  <c:v>0.00134859957802232</c:v>
                </c:pt>
                <c:pt idx="133">
                  <c:v>0.00252483626837061</c:v>
                </c:pt>
                <c:pt idx="134">
                  <c:v>0.000165247972001611</c:v>
                </c:pt>
                <c:pt idx="135">
                  <c:v>5.98281723964398E-007</c:v>
                </c:pt>
                <c:pt idx="136">
                  <c:v>0.000660942222533531</c:v>
                </c:pt>
                <c:pt idx="137">
                  <c:v>0.00260944111301753</c:v>
                </c:pt>
                <c:pt idx="138">
                  <c:v>0.00341337294109288</c:v>
                </c:pt>
                <c:pt idx="139">
                  <c:v>0.00109981719973871</c:v>
                </c:pt>
                <c:pt idx="140">
                  <c:v>2.24078433149209E-005</c:v>
                </c:pt>
                <c:pt idx="141">
                  <c:v>2.97863864423673E-005</c:v>
                </c:pt>
                <c:pt idx="142">
                  <c:v>0.00185886867737134</c:v>
                </c:pt>
                <c:pt idx="143">
                  <c:v>2.38188372860565E-005</c:v>
                </c:pt>
                <c:pt idx="144">
                  <c:v>2.3443840277418E-005</c:v>
                </c:pt>
                <c:pt idx="145">
                  <c:v>2.11267766476504E-005</c:v>
                </c:pt>
                <c:pt idx="146">
                  <c:v>0.000281617439645195</c:v>
                </c:pt>
                <c:pt idx="147">
                  <c:v>2.74732299040761E-005</c:v>
                </c:pt>
                <c:pt idx="148">
                  <c:v>0.00314057562393874</c:v>
                </c:pt>
                <c:pt idx="149">
                  <c:v>0.00242656719730833</c:v>
                </c:pt>
                <c:pt idx="150">
                  <c:v>0.00899577712437484</c:v>
                </c:pt>
                <c:pt idx="151">
                  <c:v>0.0011144378521112</c:v>
                </c:pt>
                <c:pt idx="152">
                  <c:v>0.00503966529994561</c:v>
                </c:pt>
                <c:pt idx="153">
                  <c:v>0.000329816391693385</c:v>
                </c:pt>
                <c:pt idx="154">
                  <c:v>8.87963186615737E-006</c:v>
                </c:pt>
                <c:pt idx="155">
                  <c:v>0.000196268670856528</c:v>
                </c:pt>
                <c:pt idx="156">
                  <c:v>0.00136340821497593</c:v>
                </c:pt>
                <c:pt idx="157">
                  <c:v>0.00123173506641929</c:v>
                </c:pt>
                <c:pt idx="158">
                  <c:v>0.00253302040128868</c:v>
                </c:pt>
                <c:pt idx="159">
                  <c:v>0.00177766594787142</c:v>
                </c:pt>
                <c:pt idx="160">
                  <c:v>0.000679956451292903</c:v>
                </c:pt>
                <c:pt idx="161">
                  <c:v>0.00128149896901793</c:v>
                </c:pt>
                <c:pt idx="162">
                  <c:v>0.000738179437838146</c:v>
                </c:pt>
                <c:pt idx="163">
                  <c:v>0.000711308116717126</c:v>
                </c:pt>
                <c:pt idx="164">
                  <c:v>0.000727079954707091</c:v>
                </c:pt>
                <c:pt idx="165">
                  <c:v>0.00124622806377233</c:v>
                </c:pt>
                <c:pt idx="166">
                  <c:v>0.0017260349405876</c:v>
                </c:pt>
                <c:pt idx="167">
                  <c:v>0.00187787746583754</c:v>
                </c:pt>
                <c:pt idx="168">
                  <c:v>0.00615238032753625</c:v>
                </c:pt>
                <c:pt idx="169">
                  <c:v>0.000329816391693385</c:v>
                </c:pt>
                <c:pt idx="170">
                  <c:v>0.00293610553601494</c:v>
                </c:pt>
                <c:pt idx="171">
                  <c:v>0.000171227460124642</c:v>
                </c:pt>
                <c:pt idx="172">
                  <c:v>0.000171227460124642</c:v>
                </c:pt>
                <c:pt idx="173">
                  <c:v>0.000669202106812434</c:v>
                </c:pt>
                <c:pt idx="174">
                  <c:v>0.00303889152706222</c:v>
                </c:pt>
                <c:pt idx="175">
                  <c:v>0.000878642969875164</c:v>
                </c:pt>
                <c:pt idx="176">
                  <c:v>0.00140539140097053</c:v>
                </c:pt>
                <c:pt idx="177">
                  <c:v>0.00129370700992483</c:v>
                </c:pt>
                <c:pt idx="178">
                  <c:v>0.00132171164677955</c:v>
                </c:pt>
                <c:pt idx="179">
                  <c:v>0.00144547288524951</c:v>
                </c:pt>
                <c:pt idx="180">
                  <c:v>0.000550078077745911</c:v>
                </c:pt>
                <c:pt idx="181">
                  <c:v>0.00266921558180433</c:v>
                </c:pt>
                <c:pt idx="182">
                  <c:v>0.0104369688129215</c:v>
                </c:pt>
                <c:pt idx="183">
                  <c:v>0.00309894242562855</c:v>
                </c:pt>
                <c:pt idx="184">
                  <c:v>1.33545107820258E-005</c:v>
                </c:pt>
                <c:pt idx="185">
                  <c:v>0.00227729380145493</c:v>
                </c:pt>
                <c:pt idx="186">
                  <c:v>0.00086036729281141</c:v>
                </c:pt>
                <c:pt idx="187">
                  <c:v>0.00825392729969805</c:v>
                </c:pt>
                <c:pt idx="188">
                  <c:v>0.0030613122173031</c:v>
                </c:pt>
                <c:pt idx="189">
                  <c:v>0.000421216313529366</c:v>
                </c:pt>
                <c:pt idx="190">
                  <c:v>0.0101368850821261</c:v>
                </c:pt>
                <c:pt idx="191">
                  <c:v>0.00870507472842577</c:v>
                </c:pt>
                <c:pt idx="192">
                  <c:v>0.000524701925632237</c:v>
                </c:pt>
                <c:pt idx="193">
                  <c:v>0.00773035141411355</c:v>
                </c:pt>
                <c:pt idx="194">
                  <c:v>0.008855017215053</c:v>
                </c:pt>
                <c:pt idx="195">
                  <c:v>0.0022323139928818</c:v>
                </c:pt>
                <c:pt idx="196">
                  <c:v>0.00639484663073548</c:v>
                </c:pt>
                <c:pt idx="197">
                  <c:v>0.00230979723873826</c:v>
                </c:pt>
                <c:pt idx="198">
                  <c:v>0.000540675643924371</c:v>
                </c:pt>
                <c:pt idx="199">
                  <c:v>0.00156974215501382</c:v>
                </c:pt>
                <c:pt idx="200">
                  <c:v>0.000540942751603499</c:v>
                </c:pt>
                <c:pt idx="201">
                  <c:v>0.00242318119215673</c:v>
                </c:pt>
                <c:pt idx="202">
                  <c:v>0.00113201951653721</c:v>
                </c:pt>
                <c:pt idx="203">
                  <c:v>0.00248498963967676</c:v>
                </c:pt>
                <c:pt idx="204">
                  <c:v>0.00074835082865206</c:v>
                </c:pt>
                <c:pt idx="205">
                  <c:v>0.0015832461537112</c:v>
                </c:pt>
                <c:pt idx="206">
                  <c:v>0.00050612932051869</c:v>
                </c:pt>
                <c:pt idx="207">
                  <c:v>0.000944759528833638</c:v>
                </c:pt>
                <c:pt idx="208">
                  <c:v>0.000746222810369025</c:v>
                </c:pt>
                <c:pt idx="209">
                  <c:v>0.000120238689993683</c:v>
                </c:pt>
                <c:pt idx="210">
                  <c:v>0.00410261483038696</c:v>
                </c:pt>
                <c:pt idx="211">
                  <c:v>0.00470246640830606</c:v>
                </c:pt>
                <c:pt idx="212">
                  <c:v>0.000104211392897839</c:v>
                </c:pt>
                <c:pt idx="213">
                  <c:v>0.00428912946460107</c:v>
                </c:pt>
                <c:pt idx="214">
                  <c:v>0.000592480192014957</c:v>
                </c:pt>
                <c:pt idx="215">
                  <c:v>0.000988794998736294</c:v>
                </c:pt>
                <c:pt idx="216">
                  <c:v>0.000537110407292453</c:v>
                </c:pt>
                <c:pt idx="217">
                  <c:v>0.000760016441348166</c:v>
                </c:pt>
                <c:pt idx="218">
                  <c:v>0.000543546109235382</c:v>
                </c:pt>
                <c:pt idx="219">
                  <c:v>0.00443752603988058</c:v>
                </c:pt>
                <c:pt idx="220">
                  <c:v>0.00174875430054944</c:v>
                </c:pt>
                <c:pt idx="221">
                  <c:v>0.00239082289206221</c:v>
                </c:pt>
                <c:pt idx="222">
                  <c:v>0.00113529368051036</c:v>
                </c:pt>
                <c:pt idx="223">
                  <c:v>0.00141962520523718</c:v>
                </c:pt>
                <c:pt idx="224">
                  <c:v>0.00260758245251708</c:v>
                </c:pt>
                <c:pt idx="225">
                  <c:v>0.00732027900096557</c:v>
                </c:pt>
                <c:pt idx="226">
                  <c:v>0.00618922048551327</c:v>
                </c:pt>
                <c:pt idx="227">
                  <c:v>0.00255913115245203</c:v>
                </c:pt>
                <c:pt idx="228">
                  <c:v>0.00176150538830414</c:v>
                </c:pt>
                <c:pt idx="229">
                  <c:v>1.10152407811836E-005</c:v>
                </c:pt>
                <c:pt idx="230">
                  <c:v>0.00482837936439837</c:v>
                </c:pt>
                <c:pt idx="231">
                  <c:v>0.001027531403427</c:v>
                </c:pt>
                <c:pt idx="232">
                  <c:v>0.000195715721654404</c:v>
                </c:pt>
                <c:pt idx="233">
                  <c:v>0.00176077670422635</c:v>
                </c:pt>
                <c:pt idx="234">
                  <c:v>0.00390641902920458</c:v>
                </c:pt>
                <c:pt idx="235">
                  <c:v>0.00135482012532142</c:v>
                </c:pt>
                <c:pt idx="236">
                  <c:v>3.35036134654839E-006</c:v>
                </c:pt>
                <c:pt idx="237">
                  <c:v>0.000161302550812696</c:v>
                </c:pt>
                <c:pt idx="238">
                  <c:v>0.000164020154888097</c:v>
                </c:pt>
                <c:pt idx="239">
                  <c:v>0.000985540588484787</c:v>
                </c:pt>
                <c:pt idx="240">
                  <c:v>0.00279631439457336</c:v>
                </c:pt>
                <c:pt idx="241">
                  <c:v>0.00215964306876961</c:v>
                </c:pt>
                <c:pt idx="242">
                  <c:v>0.00165693922870363</c:v>
                </c:pt>
                <c:pt idx="243">
                  <c:v>0.00266320213794376</c:v>
                </c:pt>
                <c:pt idx="244">
                  <c:v>0.00101359271043343</c:v>
                </c:pt>
                <c:pt idx="245">
                  <c:v>0.00134042789761689</c:v>
                </c:pt>
                <c:pt idx="246">
                  <c:v>0.00235410858092384</c:v>
                </c:pt>
                <c:pt idx="247">
                  <c:v>0.000888952802436041</c:v>
                </c:pt>
                <c:pt idx="248">
                  <c:v>0.00204790211982184</c:v>
                </c:pt>
                <c:pt idx="249">
                  <c:v>0.0020515799024357</c:v>
                </c:pt>
                <c:pt idx="250">
                  <c:v>0.00084550183500795</c:v>
                </c:pt>
                <c:pt idx="251">
                  <c:v>0.000674941502970755</c:v>
                </c:pt>
                <c:pt idx="252">
                  <c:v>0.00352105481203083</c:v>
                </c:pt>
                <c:pt idx="253">
                  <c:v>0.00102887269419127</c:v>
                </c:pt>
                <c:pt idx="254">
                  <c:v>0.000367412153198017</c:v>
                </c:pt>
                <c:pt idx="255">
                  <c:v>0.00283029859768286</c:v>
                </c:pt>
                <c:pt idx="256">
                  <c:v>0.00135827037332842</c:v>
                </c:pt>
                <c:pt idx="257">
                  <c:v>0.000329816391693385</c:v>
                </c:pt>
                <c:pt idx="258">
                  <c:v>0.00178131249364168</c:v>
                </c:pt>
                <c:pt idx="259">
                  <c:v>0.00249834264421145</c:v>
                </c:pt>
                <c:pt idx="260">
                  <c:v>0.000919786910280767</c:v>
                </c:pt>
                <c:pt idx="261">
                  <c:v>0.00061879197526779</c:v>
                </c:pt>
                <c:pt idx="262">
                  <c:v>0.00102469516331315</c:v>
                </c:pt>
                <c:pt idx="263">
                  <c:v>0.00700027659059686</c:v>
                </c:pt>
                <c:pt idx="264">
                  <c:v>0.000600782387119201</c:v>
                </c:pt>
                <c:pt idx="265">
                  <c:v>0.00219058024662507</c:v>
                </c:pt>
                <c:pt idx="266">
                  <c:v>0.00517307476281561</c:v>
                </c:pt>
                <c:pt idx="267">
                  <c:v>0.00396734498344483</c:v>
                </c:pt>
                <c:pt idx="268">
                  <c:v>0.00563792137911913</c:v>
                </c:pt>
                <c:pt idx="269">
                  <c:v>0.00729237921510007</c:v>
                </c:pt>
                <c:pt idx="270">
                  <c:v>0.006210979482789</c:v>
                </c:pt>
                <c:pt idx="271">
                  <c:v>0.00654653268334202</c:v>
                </c:pt>
                <c:pt idx="272">
                  <c:v>0.00374825509168527</c:v>
                </c:pt>
                <c:pt idx="273">
                  <c:v>0.00304662652777298</c:v>
                </c:pt>
                <c:pt idx="274">
                  <c:v>0.00228266695193533</c:v>
                </c:pt>
                <c:pt idx="275">
                  <c:v>0.00120089658614617</c:v>
                </c:pt>
                <c:pt idx="276">
                  <c:v>0.00146766761533922</c:v>
                </c:pt>
                <c:pt idx="277">
                  <c:v>0.00225332072078867</c:v>
                </c:pt>
                <c:pt idx="278">
                  <c:v>0.00178498802187122</c:v>
                </c:pt>
                <c:pt idx="279">
                  <c:v>0.00879675539207569</c:v>
                </c:pt>
                <c:pt idx="280">
                  <c:v>0.00388071614465007</c:v>
                </c:pt>
                <c:pt idx="281">
                  <c:v>0.00242439542220428</c:v>
                </c:pt>
                <c:pt idx="282">
                  <c:v>0.00242439542220428</c:v>
                </c:pt>
                <c:pt idx="283">
                  <c:v>0.00297106133724742</c:v>
                </c:pt>
                <c:pt idx="284">
                  <c:v>0.0026103190904186</c:v>
                </c:pt>
                <c:pt idx="285">
                  <c:v>0.000329816391693385</c:v>
                </c:pt>
                <c:pt idx="286">
                  <c:v>0.00318760580750424</c:v>
                </c:pt>
                <c:pt idx="287">
                  <c:v>0.00183493407498896</c:v>
                </c:pt>
                <c:pt idx="288">
                  <c:v>0.000177759826358094</c:v>
                </c:pt>
                <c:pt idx="289">
                  <c:v>0.000329816391693385</c:v>
                </c:pt>
                <c:pt idx="290">
                  <c:v>0.000645971942856751</c:v>
                </c:pt>
                <c:pt idx="291">
                  <c:v>0.000451006635406625</c:v>
                </c:pt>
                <c:pt idx="292">
                  <c:v>0.00204575160720927</c:v>
                </c:pt>
                <c:pt idx="293">
                  <c:v>0.00479126419982846</c:v>
                </c:pt>
                <c:pt idx="294">
                  <c:v>0.000828693927607474</c:v>
                </c:pt>
                <c:pt idx="295">
                  <c:v>0.000161904377194269</c:v>
                </c:pt>
                <c:pt idx="296">
                  <c:v>0.000851917518093524</c:v>
                </c:pt>
                <c:pt idx="297">
                  <c:v>0.00402311196155539</c:v>
                </c:pt>
                <c:pt idx="298">
                  <c:v>0.00149405768744129</c:v>
                </c:pt>
                <c:pt idx="299">
                  <c:v>0.00281470129491799</c:v>
                </c:pt>
                <c:pt idx="300">
                  <c:v>0.00240092517482968</c:v>
                </c:pt>
                <c:pt idx="301">
                  <c:v>0.000601022361173685</c:v>
                </c:pt>
                <c:pt idx="302">
                  <c:v>0.0162787956834961</c:v>
                </c:pt>
                <c:pt idx="303">
                  <c:v>0.00287360017215941</c:v>
                </c:pt>
                <c:pt idx="304">
                  <c:v>0.00231555582928965</c:v>
                </c:pt>
                <c:pt idx="305">
                  <c:v>0.00103678001251328</c:v>
                </c:pt>
                <c:pt idx="306">
                  <c:v>0.00514868100796313</c:v>
                </c:pt>
                <c:pt idx="307">
                  <c:v>0.00529410001295543</c:v>
                </c:pt>
                <c:pt idx="308">
                  <c:v>0.000185780423028443</c:v>
                </c:pt>
                <c:pt idx="309">
                  <c:v>0.00750548339317522</c:v>
                </c:pt>
                <c:pt idx="310">
                  <c:v>0.000495146639238784</c:v>
                </c:pt>
                <c:pt idx="311">
                  <c:v>0.000845173252511537</c:v>
                </c:pt>
                <c:pt idx="312">
                  <c:v>0.00325839762483532</c:v>
                </c:pt>
                <c:pt idx="313">
                  <c:v>0.00489121878895231</c:v>
                </c:pt>
                <c:pt idx="314">
                  <c:v>0.000512615039492497</c:v>
                </c:pt>
                <c:pt idx="315">
                  <c:v>0.00315291098524069</c:v>
                </c:pt>
                <c:pt idx="316">
                  <c:v>0.0117144739019764</c:v>
                </c:pt>
                <c:pt idx="317">
                  <c:v>0.00700428322263804</c:v>
                </c:pt>
                <c:pt idx="318">
                  <c:v>0.00051318487116572</c:v>
                </c:pt>
                <c:pt idx="319">
                  <c:v>0.00264859236256769</c:v>
                </c:pt>
                <c:pt idx="320">
                  <c:v>0.00110038086827264</c:v>
                </c:pt>
                <c:pt idx="321">
                  <c:v>0.00072044139666051</c:v>
                </c:pt>
                <c:pt idx="322">
                  <c:v>0.00362164232023403</c:v>
                </c:pt>
                <c:pt idx="323">
                  <c:v>0.000329816391693385</c:v>
                </c:pt>
                <c:pt idx="324">
                  <c:v>0.000721129251313949</c:v>
                </c:pt>
                <c:pt idx="325">
                  <c:v>0.00124778204238502</c:v>
                </c:pt>
                <c:pt idx="326">
                  <c:v>0.00188987911059572</c:v>
                </c:pt>
                <c:pt idx="327">
                  <c:v>0.00195676997043997</c:v>
                </c:pt>
                <c:pt idx="328">
                  <c:v>0.00334186686168511</c:v>
                </c:pt>
                <c:pt idx="329">
                  <c:v>0.000608534057190122</c:v>
                </c:pt>
                <c:pt idx="330">
                  <c:v>0.000141899450428168</c:v>
                </c:pt>
                <c:pt idx="331">
                  <c:v>0.00289691128221912</c:v>
                </c:pt>
                <c:pt idx="332">
                  <c:v>0.00110727026953185</c:v>
                </c:pt>
                <c:pt idx="333">
                  <c:v>0.000479900251737173</c:v>
                </c:pt>
                <c:pt idx="334">
                  <c:v>9.8632629428023E-005</c:v>
                </c:pt>
                <c:pt idx="335">
                  <c:v>0.000748138924461749</c:v>
                </c:pt>
                <c:pt idx="336">
                  <c:v>0.000522880313138142</c:v>
                </c:pt>
                <c:pt idx="337">
                  <c:v>0.000324419810903248</c:v>
                </c:pt>
                <c:pt idx="338">
                  <c:v>0.00423183738424616</c:v>
                </c:pt>
                <c:pt idx="339">
                  <c:v>0.000112637544059466</c:v>
                </c:pt>
                <c:pt idx="340">
                  <c:v>0.00636431746254583</c:v>
                </c:pt>
                <c:pt idx="341">
                  <c:v>0.00436345404005618</c:v>
                </c:pt>
                <c:pt idx="342">
                  <c:v>0.00915639853551296</c:v>
                </c:pt>
                <c:pt idx="343">
                  <c:v>0.00209383966625375</c:v>
                </c:pt>
                <c:pt idx="344">
                  <c:v>0.000329816391693385</c:v>
                </c:pt>
                <c:pt idx="345">
                  <c:v>0.00241492458122556</c:v>
                </c:pt>
                <c:pt idx="346">
                  <c:v>0.000550078077746133</c:v>
                </c:pt>
                <c:pt idx="347">
                  <c:v>0.00053113932227183</c:v>
                </c:pt>
                <c:pt idx="348">
                  <c:v>0.000329816391693385</c:v>
                </c:pt>
                <c:pt idx="349">
                  <c:v>0.00196400173428603</c:v>
                </c:pt>
                <c:pt idx="350">
                  <c:v>0.00414010877860759</c:v>
                </c:pt>
                <c:pt idx="351">
                  <c:v>0.00163443487824096</c:v>
                </c:pt>
                <c:pt idx="352">
                  <c:v>0.000278888101079238</c:v>
                </c:pt>
                <c:pt idx="353">
                  <c:v>0.00132712374472539</c:v>
                </c:pt>
                <c:pt idx="354">
                  <c:v>0.00175128073907081</c:v>
                </c:pt>
                <c:pt idx="355">
                  <c:v>0.000708713143957966</c:v>
                </c:pt>
                <c:pt idx="356">
                  <c:v>0.00332872427443962</c:v>
                </c:pt>
                <c:pt idx="357">
                  <c:v>0.00229036045753298</c:v>
                </c:pt>
                <c:pt idx="358">
                  <c:v>0.00658652379620508</c:v>
                </c:pt>
                <c:pt idx="359">
                  <c:v>0.000527347256533219</c:v>
                </c:pt>
                <c:pt idx="360">
                  <c:v>5.01950132214671E-005</c:v>
                </c:pt>
                <c:pt idx="361">
                  <c:v>0.000619580812439347</c:v>
                </c:pt>
                <c:pt idx="362">
                  <c:v>0.00224040161178246</c:v>
                </c:pt>
                <c:pt idx="363">
                  <c:v>0.00123881138093305</c:v>
                </c:pt>
                <c:pt idx="364">
                  <c:v>0.00425414778855167</c:v>
                </c:pt>
                <c:pt idx="365">
                  <c:v>0.00256230940710887</c:v>
                </c:pt>
                <c:pt idx="366">
                  <c:v>0.000708389176831695</c:v>
                </c:pt>
                <c:pt idx="367">
                  <c:v>0.00178515592453117</c:v>
                </c:pt>
                <c:pt idx="368">
                  <c:v>0.00456282170014334</c:v>
                </c:pt>
                <c:pt idx="369">
                  <c:v>0.00589775950693768</c:v>
                </c:pt>
                <c:pt idx="370">
                  <c:v>0.00134881871291569</c:v>
                </c:pt>
                <c:pt idx="371">
                  <c:v>2.77734565653436E-005</c:v>
                </c:pt>
                <c:pt idx="372">
                  <c:v>0.00306820172187136</c:v>
                </c:pt>
                <c:pt idx="373">
                  <c:v>0.00165377455713844</c:v>
                </c:pt>
                <c:pt idx="374">
                  <c:v>0.00318747148872059</c:v>
                </c:pt>
                <c:pt idx="375">
                  <c:v>0.000329816391693385</c:v>
                </c:pt>
                <c:pt idx="376">
                  <c:v>0.00154459840265697</c:v>
                </c:pt>
                <c:pt idx="377">
                  <c:v>0.00171294247664463</c:v>
                </c:pt>
                <c:pt idx="378">
                  <c:v>0.00291758631676721</c:v>
                </c:pt>
                <c:pt idx="379">
                  <c:v>1.90411035592723E-005</c:v>
                </c:pt>
                <c:pt idx="380">
                  <c:v>0.003721267968492</c:v>
                </c:pt>
                <c:pt idx="381">
                  <c:v>0.00191558009286233</c:v>
                </c:pt>
                <c:pt idx="382">
                  <c:v>0.00976821346833454</c:v>
                </c:pt>
                <c:pt idx="383">
                  <c:v>0.00310888256195915</c:v>
                </c:pt>
                <c:pt idx="384">
                  <c:v>0.000136261760294614</c:v>
                </c:pt>
                <c:pt idx="385">
                  <c:v>0.00673600122268451</c:v>
                </c:pt>
                <c:pt idx="386">
                  <c:v>0.00174194251865648</c:v>
                </c:pt>
                <c:pt idx="387">
                  <c:v>0.00111448788537389</c:v>
                </c:pt>
                <c:pt idx="388">
                  <c:v>0.00111448788537389</c:v>
                </c:pt>
                <c:pt idx="389">
                  <c:v>0.00340518128066897</c:v>
                </c:pt>
                <c:pt idx="390">
                  <c:v>0.00265894044022628</c:v>
                </c:pt>
                <c:pt idx="391">
                  <c:v>0.00437617100216449</c:v>
                </c:pt>
                <c:pt idx="392">
                  <c:v>0.00286650918156073</c:v>
                </c:pt>
                <c:pt idx="393">
                  <c:v>0.00165628157993616</c:v>
                </c:pt>
                <c:pt idx="394">
                  <c:v>0.00427247382867018</c:v>
                </c:pt>
                <c:pt idx="395">
                  <c:v>0.00141835060657969</c:v>
                </c:pt>
                <c:pt idx="396">
                  <c:v>0.00402524022175155</c:v>
                </c:pt>
                <c:pt idx="397">
                  <c:v>0.00241216451754754</c:v>
                </c:pt>
                <c:pt idx="398">
                  <c:v>0.00040238206679191</c:v>
                </c:pt>
                <c:pt idx="399">
                  <c:v>0.00262603279533626</c:v>
                </c:pt>
                <c:pt idx="400">
                  <c:v>0.000695246689931244</c:v>
                </c:pt>
                <c:pt idx="401">
                  <c:v>0.00214338235847816</c:v>
                </c:pt>
                <c:pt idx="402">
                  <c:v>0.00480009652259702</c:v>
                </c:pt>
                <c:pt idx="403">
                  <c:v>0.000720236207414917</c:v>
                </c:pt>
                <c:pt idx="404">
                  <c:v>0.00733706207671846</c:v>
                </c:pt>
                <c:pt idx="405">
                  <c:v>0.000878642969875164</c:v>
                </c:pt>
                <c:pt idx="406">
                  <c:v>0.000157298492533416</c:v>
                </c:pt>
                <c:pt idx="407">
                  <c:v>0.00138355726896513</c:v>
                </c:pt>
                <c:pt idx="408">
                  <c:v>0.00138355726896513</c:v>
                </c:pt>
                <c:pt idx="409">
                  <c:v>0.00103258163920224</c:v>
                </c:pt>
                <c:pt idx="410">
                  <c:v>0.000827948406974946</c:v>
                </c:pt>
                <c:pt idx="411">
                  <c:v>0.000158715356114756</c:v>
                </c:pt>
                <c:pt idx="412">
                  <c:v>0.00410629393725754</c:v>
                </c:pt>
                <c:pt idx="413">
                  <c:v>0.00218745434884115</c:v>
                </c:pt>
                <c:pt idx="414">
                  <c:v>0.00167151849912413</c:v>
                </c:pt>
                <c:pt idx="415">
                  <c:v>2.96231354088484E-006</c:v>
                </c:pt>
                <c:pt idx="416">
                  <c:v>0.00331093817550086</c:v>
                </c:pt>
                <c:pt idx="417">
                  <c:v>0.000501181313713299</c:v>
                </c:pt>
                <c:pt idx="418">
                  <c:v>0.00153019379725436</c:v>
                </c:pt>
                <c:pt idx="419">
                  <c:v>3.85061173604248E-006</c:v>
                </c:pt>
                <c:pt idx="420">
                  <c:v>0.00129699379301889</c:v>
                </c:pt>
                <c:pt idx="421">
                  <c:v>0.00501995724941502</c:v>
                </c:pt>
                <c:pt idx="422">
                  <c:v>0.00142949445396961</c:v>
                </c:pt>
                <c:pt idx="423">
                  <c:v>0.000173554183390413</c:v>
                </c:pt>
                <c:pt idx="424">
                  <c:v>0.00120864545021226</c:v>
                </c:pt>
                <c:pt idx="425">
                  <c:v>0.00256233875616981</c:v>
                </c:pt>
                <c:pt idx="426">
                  <c:v>0.00416519504222287</c:v>
                </c:pt>
                <c:pt idx="427">
                  <c:v>0.00100698291618269</c:v>
                </c:pt>
                <c:pt idx="428">
                  <c:v>4.01292517764921E-005</c:v>
                </c:pt>
                <c:pt idx="429">
                  <c:v>0.000249306253709003</c:v>
                </c:pt>
                <c:pt idx="430">
                  <c:v>0.0013727946893059</c:v>
                </c:pt>
                <c:pt idx="431">
                  <c:v>0.000749308812023857</c:v>
                </c:pt>
                <c:pt idx="432">
                  <c:v>0.00215865740947918</c:v>
                </c:pt>
                <c:pt idx="433">
                  <c:v>0.00115783636704779</c:v>
                </c:pt>
                <c:pt idx="434">
                  <c:v>0.000264625593413952</c:v>
                </c:pt>
                <c:pt idx="435">
                  <c:v>0.000476347273338842</c:v>
                </c:pt>
                <c:pt idx="436">
                  <c:v>4.21293931616379E-005</c:v>
                </c:pt>
                <c:pt idx="437">
                  <c:v>0.0029093535056253</c:v>
                </c:pt>
                <c:pt idx="438">
                  <c:v>0.00125966447181533</c:v>
                </c:pt>
                <c:pt idx="439">
                  <c:v>0.00301970263168596</c:v>
                </c:pt>
                <c:pt idx="440">
                  <c:v>0.000947051200389088</c:v>
                </c:pt>
                <c:pt idx="441">
                  <c:v>0.00260335143512084</c:v>
                </c:pt>
                <c:pt idx="442">
                  <c:v>6.2571292368123E-005</c:v>
                </c:pt>
                <c:pt idx="443">
                  <c:v>0.00322782131791941</c:v>
                </c:pt>
                <c:pt idx="444">
                  <c:v>0.00452536001982875</c:v>
                </c:pt>
                <c:pt idx="445">
                  <c:v>0.00160467632978492</c:v>
                </c:pt>
                <c:pt idx="446">
                  <c:v>0.0021585615539602</c:v>
                </c:pt>
                <c:pt idx="447">
                  <c:v>6.38235719310277E-005</c:v>
                </c:pt>
                <c:pt idx="448">
                  <c:v>0.00686578737147892</c:v>
                </c:pt>
                <c:pt idx="449">
                  <c:v>7.53310868461744E-005</c:v>
                </c:pt>
                <c:pt idx="450">
                  <c:v>0.0020778502991591</c:v>
                </c:pt>
                <c:pt idx="451">
                  <c:v>0.00144300919609037</c:v>
                </c:pt>
                <c:pt idx="452">
                  <c:v>0.000419715186182745</c:v>
                </c:pt>
                <c:pt idx="453">
                  <c:v>0.000305063954690699</c:v>
                </c:pt>
                <c:pt idx="454">
                  <c:v>0.0058359064168429</c:v>
                </c:pt>
                <c:pt idx="455">
                  <c:v>0.00135572055964076</c:v>
                </c:pt>
                <c:pt idx="456">
                  <c:v>0.000980392174186913</c:v>
                </c:pt>
                <c:pt idx="457">
                  <c:v>0.000974474910986453</c:v>
                </c:pt>
                <c:pt idx="458">
                  <c:v>0.00686955887612703</c:v>
                </c:pt>
                <c:pt idx="459">
                  <c:v>0.00310140339214475</c:v>
                </c:pt>
                <c:pt idx="460">
                  <c:v>0.00181764327394423</c:v>
                </c:pt>
                <c:pt idx="461">
                  <c:v>0.000446960420410495</c:v>
                </c:pt>
                <c:pt idx="462">
                  <c:v>9.71500341988946E-005</c:v>
                </c:pt>
                <c:pt idx="463">
                  <c:v>0.00542063073674433</c:v>
                </c:pt>
                <c:pt idx="464">
                  <c:v>0.00357727540500474</c:v>
                </c:pt>
                <c:pt idx="465">
                  <c:v>0.00118977578175945</c:v>
                </c:pt>
                <c:pt idx="466">
                  <c:v>0.000641948517689051</c:v>
                </c:pt>
                <c:pt idx="467">
                  <c:v>0.00146182660219171</c:v>
                </c:pt>
                <c:pt idx="468">
                  <c:v>0.00053294456626962</c:v>
                </c:pt>
                <c:pt idx="469">
                  <c:v>0.00110240891706864</c:v>
                </c:pt>
                <c:pt idx="470">
                  <c:v>0.00217984712501466</c:v>
                </c:pt>
                <c:pt idx="471">
                  <c:v>0.000769469183455365</c:v>
                </c:pt>
                <c:pt idx="472">
                  <c:v>0.00438779297479398</c:v>
                </c:pt>
                <c:pt idx="473">
                  <c:v>0.00295648078589036</c:v>
                </c:pt>
                <c:pt idx="474">
                  <c:v>0.000752062248377694</c:v>
                </c:pt>
                <c:pt idx="475">
                  <c:v>0.00170695609389673</c:v>
                </c:pt>
                <c:pt idx="476">
                  <c:v>0.00173445191911733</c:v>
                </c:pt>
                <c:pt idx="477">
                  <c:v>0.000870444614841281</c:v>
                </c:pt>
                <c:pt idx="478">
                  <c:v>0.00182570298327608</c:v>
                </c:pt>
                <c:pt idx="479">
                  <c:v>0.00415960830678989</c:v>
                </c:pt>
                <c:pt idx="480">
                  <c:v>0.00154831437740746</c:v>
                </c:pt>
                <c:pt idx="481">
                  <c:v>0.00104625877431639</c:v>
                </c:pt>
                <c:pt idx="482">
                  <c:v>0.000712175991842073</c:v>
                </c:pt>
                <c:pt idx="483">
                  <c:v>0.00185273663120887</c:v>
                </c:pt>
                <c:pt idx="484">
                  <c:v>0.00292817875241321</c:v>
                </c:pt>
                <c:pt idx="485">
                  <c:v>0.000739736463020648</c:v>
                </c:pt>
                <c:pt idx="486">
                  <c:v>0.00325129962656707</c:v>
                </c:pt>
                <c:pt idx="487">
                  <c:v>0.000124498661786046</c:v>
                </c:pt>
                <c:pt idx="488">
                  <c:v>0.00183435202138889</c:v>
                </c:pt>
                <c:pt idx="489">
                  <c:v>0.000178236253487529</c:v>
                </c:pt>
                <c:pt idx="490">
                  <c:v>0.00184466026112664</c:v>
                </c:pt>
                <c:pt idx="491">
                  <c:v>0.00039613645325577</c:v>
                </c:pt>
                <c:pt idx="492">
                  <c:v>0.000282303602934867</c:v>
                </c:pt>
                <c:pt idx="493">
                  <c:v>0.000269524351449621</c:v>
                </c:pt>
                <c:pt idx="494">
                  <c:v>0.0021890076899895</c:v>
                </c:pt>
                <c:pt idx="495">
                  <c:v>5.83823709456168E-005</c:v>
                </c:pt>
                <c:pt idx="496">
                  <c:v>0.00510472050942128</c:v>
                </c:pt>
                <c:pt idx="497">
                  <c:v>0.000249725786219617</c:v>
                </c:pt>
                <c:pt idx="498">
                  <c:v>0.00637612673417639</c:v>
                </c:pt>
                <c:pt idx="499">
                  <c:v>0.00242779175344902</c:v>
                </c:pt>
                <c:pt idx="500">
                  <c:v>0.00206110298751189</c:v>
                </c:pt>
                <c:pt idx="501">
                  <c:v>0.000581760699690173</c:v>
                </c:pt>
                <c:pt idx="502">
                  <c:v>0.00165215977651646</c:v>
                </c:pt>
                <c:pt idx="503">
                  <c:v>0.00285546324359346</c:v>
                </c:pt>
                <c:pt idx="504">
                  <c:v>0.00288380516931754</c:v>
                </c:pt>
                <c:pt idx="505">
                  <c:v>0.000914099201187408</c:v>
                </c:pt>
                <c:pt idx="506">
                  <c:v>0.00252022005820078</c:v>
                </c:pt>
                <c:pt idx="507">
                  <c:v>0.00367591142523352</c:v>
                </c:pt>
                <c:pt idx="508">
                  <c:v>0.000405267563487733</c:v>
                </c:pt>
                <c:pt idx="509">
                  <c:v>0.00178974321957939</c:v>
                </c:pt>
                <c:pt idx="510">
                  <c:v>0.000329816391693385</c:v>
                </c:pt>
                <c:pt idx="511">
                  <c:v>0.00158360203470701</c:v>
                </c:pt>
                <c:pt idx="512">
                  <c:v>0.00288231806760136</c:v>
                </c:pt>
                <c:pt idx="513">
                  <c:v>0.000714861254176478</c:v>
                </c:pt>
                <c:pt idx="514">
                  <c:v>0.0033145578491268</c:v>
                </c:pt>
                <c:pt idx="515">
                  <c:v>0.00025508635391973</c:v>
                </c:pt>
                <c:pt idx="516">
                  <c:v>0.00105899828195802</c:v>
                </c:pt>
                <c:pt idx="517">
                  <c:v>0.00251022872027975</c:v>
                </c:pt>
                <c:pt idx="518">
                  <c:v>0.00491512449296861</c:v>
                </c:pt>
                <c:pt idx="519">
                  <c:v>0.00234160104741412</c:v>
                </c:pt>
                <c:pt idx="520">
                  <c:v>0.00349542436525264</c:v>
                </c:pt>
                <c:pt idx="521">
                  <c:v>0.000402162204710978</c:v>
                </c:pt>
                <c:pt idx="522">
                  <c:v>0.000544216964249646</c:v>
                </c:pt>
                <c:pt idx="523">
                  <c:v>0.00103728016368398</c:v>
                </c:pt>
                <c:pt idx="524">
                  <c:v>0.00120146604374347</c:v>
                </c:pt>
                <c:pt idx="525">
                  <c:v>0.00316552052508032</c:v>
                </c:pt>
                <c:pt idx="526">
                  <c:v>0.00327288156546999</c:v>
                </c:pt>
                <c:pt idx="527">
                  <c:v>0.00384213177617181</c:v>
                </c:pt>
                <c:pt idx="528">
                  <c:v>0.00326871678827313</c:v>
                </c:pt>
                <c:pt idx="529">
                  <c:v>0.000332849759272419</c:v>
                </c:pt>
                <c:pt idx="530">
                  <c:v>0.00311101573032313</c:v>
                </c:pt>
                <c:pt idx="531">
                  <c:v>0.00169637898074379</c:v>
                </c:pt>
                <c:pt idx="532">
                  <c:v>0.000924276993600531</c:v>
                </c:pt>
                <c:pt idx="533">
                  <c:v>0.0050122961689527</c:v>
                </c:pt>
                <c:pt idx="534">
                  <c:v>0.000191828258453877</c:v>
                </c:pt>
                <c:pt idx="535">
                  <c:v>0.000191828258453877</c:v>
                </c:pt>
                <c:pt idx="536">
                  <c:v>0.000271365951652915</c:v>
                </c:pt>
                <c:pt idx="537">
                  <c:v>0.00213240058309759</c:v>
                </c:pt>
                <c:pt idx="538">
                  <c:v>0.004870471797951</c:v>
                </c:pt>
                <c:pt idx="539">
                  <c:v>0.000192342748164828</c:v>
                </c:pt>
                <c:pt idx="540">
                  <c:v>0.0016094214493932</c:v>
                </c:pt>
                <c:pt idx="541">
                  <c:v>0.00039358580152916</c:v>
                </c:pt>
                <c:pt idx="542">
                  <c:v>0.000793779232133325</c:v>
                </c:pt>
                <c:pt idx="543">
                  <c:v>0.00564681512494382</c:v>
                </c:pt>
                <c:pt idx="544">
                  <c:v>0.00273568787575795</c:v>
                </c:pt>
                <c:pt idx="545">
                  <c:v>0.00031867294569738</c:v>
                </c:pt>
                <c:pt idx="546">
                  <c:v>0.00135991834840987</c:v>
                </c:pt>
                <c:pt idx="547">
                  <c:v>0.00123746337935112</c:v>
                </c:pt>
                <c:pt idx="548">
                  <c:v>0.00573538557424657</c:v>
                </c:pt>
                <c:pt idx="549">
                  <c:v>0.0034615245709068</c:v>
                </c:pt>
                <c:pt idx="550">
                  <c:v>0.000581041113527203</c:v>
                </c:pt>
                <c:pt idx="551">
                  <c:v>3.45437052241947E-005</c:v>
                </c:pt>
                <c:pt idx="552">
                  <c:v>0.00217707201136719</c:v>
                </c:pt>
                <c:pt idx="553">
                  <c:v>0.00918477832955648</c:v>
                </c:pt>
                <c:pt idx="554">
                  <c:v>0.00197108287970225</c:v>
                </c:pt>
                <c:pt idx="555">
                  <c:v>0.00201817006612059</c:v>
                </c:pt>
                <c:pt idx="556">
                  <c:v>0.000559029618299915</c:v>
                </c:pt>
                <c:pt idx="557">
                  <c:v>0.000291845726719648</c:v>
                </c:pt>
                <c:pt idx="558">
                  <c:v>0.000396095916476592</c:v>
                </c:pt>
                <c:pt idx="559">
                  <c:v>0.000396095916476592</c:v>
                </c:pt>
                <c:pt idx="560">
                  <c:v>0.000929189792009986</c:v>
                </c:pt>
                <c:pt idx="561">
                  <c:v>0.00183835608836641</c:v>
                </c:pt>
                <c:pt idx="562">
                  <c:v>0.000586255341505887</c:v>
                </c:pt>
                <c:pt idx="563">
                  <c:v>0.00255896751419776</c:v>
                </c:pt>
                <c:pt idx="564">
                  <c:v>0.000489454545551143</c:v>
                </c:pt>
                <c:pt idx="565">
                  <c:v>0.000406057491710629</c:v>
                </c:pt>
                <c:pt idx="566">
                  <c:v>0.00189558589376484</c:v>
                </c:pt>
                <c:pt idx="567">
                  <c:v>0.00150289806518825</c:v>
                </c:pt>
                <c:pt idx="568">
                  <c:v>0.00389090224800945</c:v>
                </c:pt>
                <c:pt idx="569">
                  <c:v>0.00192615031290972</c:v>
                </c:pt>
                <c:pt idx="570">
                  <c:v>0.000694789413810984</c:v>
                </c:pt>
                <c:pt idx="571">
                  <c:v>0.0027411033931788</c:v>
                </c:pt>
                <c:pt idx="572">
                  <c:v>0.0022098106787651</c:v>
                </c:pt>
                <c:pt idx="573">
                  <c:v>0.00108235466335578</c:v>
                </c:pt>
                <c:pt idx="574">
                  <c:v>0.000593633831556225</c:v>
                </c:pt>
                <c:pt idx="575">
                  <c:v>0.00204892089709008</c:v>
                </c:pt>
                <c:pt idx="576">
                  <c:v>0.00198965390125444</c:v>
                </c:pt>
                <c:pt idx="577">
                  <c:v>0.00244358103335634</c:v>
                </c:pt>
                <c:pt idx="578">
                  <c:v>0.00159972972077856</c:v>
                </c:pt>
                <c:pt idx="579">
                  <c:v>0.00309140392109912</c:v>
                </c:pt>
                <c:pt idx="580">
                  <c:v>0.0204099367735304</c:v>
                </c:pt>
                <c:pt idx="581">
                  <c:v>0.00746202193864106</c:v>
                </c:pt>
                <c:pt idx="582">
                  <c:v>0.00557000305524954</c:v>
                </c:pt>
                <c:pt idx="583">
                  <c:v>0.000415803128373088</c:v>
                </c:pt>
                <c:pt idx="584">
                  <c:v>0.000335700769936861</c:v>
                </c:pt>
                <c:pt idx="585">
                  <c:v>0.00895934198787219</c:v>
                </c:pt>
                <c:pt idx="586">
                  <c:v>0.0022230500830343</c:v>
                </c:pt>
                <c:pt idx="587">
                  <c:v>0.00248618287694801</c:v>
                </c:pt>
                <c:pt idx="588">
                  <c:v>0.00115074412275934</c:v>
                </c:pt>
                <c:pt idx="589">
                  <c:v>0.00189698406083683</c:v>
                </c:pt>
                <c:pt idx="590">
                  <c:v>0.000281685420173857</c:v>
                </c:pt>
                <c:pt idx="591">
                  <c:v>0.00103065091184616</c:v>
                </c:pt>
                <c:pt idx="592">
                  <c:v>5.02134260805126E-005</c:v>
                </c:pt>
                <c:pt idx="593">
                  <c:v>0.00027403616576913</c:v>
                </c:pt>
                <c:pt idx="594">
                  <c:v>0.00293558455060281</c:v>
                </c:pt>
                <c:pt idx="595">
                  <c:v>0.00376530522301642</c:v>
                </c:pt>
                <c:pt idx="596">
                  <c:v>0.000376494251345312</c:v>
                </c:pt>
                <c:pt idx="597">
                  <c:v>0.00132484134941117</c:v>
                </c:pt>
                <c:pt idx="598">
                  <c:v>0.000550347873456067</c:v>
                </c:pt>
                <c:pt idx="599">
                  <c:v>0.00115251938167219</c:v>
                </c:pt>
                <c:pt idx="600">
                  <c:v>0.00140818100429978</c:v>
                </c:pt>
                <c:pt idx="601">
                  <c:v>0.000963195490245566</c:v>
                </c:pt>
                <c:pt idx="602">
                  <c:v>0.000949054284180192</c:v>
                </c:pt>
                <c:pt idx="603">
                  <c:v>0.00419496053893173</c:v>
                </c:pt>
                <c:pt idx="604">
                  <c:v>0.000599311843217076</c:v>
                </c:pt>
                <c:pt idx="605">
                  <c:v>0.00883086729848146</c:v>
                </c:pt>
                <c:pt idx="606">
                  <c:v>0.000600945348803743</c:v>
                </c:pt>
                <c:pt idx="607">
                  <c:v>0.00077964771253613</c:v>
                </c:pt>
                <c:pt idx="608">
                  <c:v>0.00116946773877912</c:v>
                </c:pt>
                <c:pt idx="609">
                  <c:v>0.00183841980984939</c:v>
                </c:pt>
                <c:pt idx="610">
                  <c:v>0.000584353517307251</c:v>
                </c:pt>
                <c:pt idx="611">
                  <c:v>0.000675862814802026</c:v>
                </c:pt>
                <c:pt idx="612">
                  <c:v>0.00188968286140055</c:v>
                </c:pt>
                <c:pt idx="613">
                  <c:v>0.00189674992734819</c:v>
                </c:pt>
                <c:pt idx="614">
                  <c:v>0.00339367034622026</c:v>
                </c:pt>
                <c:pt idx="615">
                  <c:v>8.81362300414376E-005</c:v>
                </c:pt>
                <c:pt idx="616">
                  <c:v>0.00243937346402138</c:v>
                </c:pt>
                <c:pt idx="617">
                  <c:v>0.00151198936303883</c:v>
                </c:pt>
                <c:pt idx="618">
                  <c:v>0.00278809996638026</c:v>
                </c:pt>
                <c:pt idx="619">
                  <c:v>0.000709095677572903</c:v>
                </c:pt>
                <c:pt idx="620">
                  <c:v>0.00161212076941395</c:v>
                </c:pt>
                <c:pt idx="621">
                  <c:v>0.000475021009455255</c:v>
                </c:pt>
                <c:pt idx="622">
                  <c:v>0.0054905330387039</c:v>
                </c:pt>
                <c:pt idx="623">
                  <c:v>0.00173970130286371</c:v>
                </c:pt>
                <c:pt idx="624">
                  <c:v>0.00153062939392085</c:v>
                </c:pt>
                <c:pt idx="625">
                  <c:v>0.00621097155175224</c:v>
                </c:pt>
                <c:pt idx="626">
                  <c:v>0.00553092213969699</c:v>
                </c:pt>
                <c:pt idx="627">
                  <c:v>0.000418756668356437</c:v>
                </c:pt>
                <c:pt idx="628">
                  <c:v>0.000952093947554769</c:v>
                </c:pt>
                <c:pt idx="629">
                  <c:v>0.000550078077745911</c:v>
                </c:pt>
                <c:pt idx="630">
                  <c:v>0.000246309840200896</c:v>
                </c:pt>
                <c:pt idx="631">
                  <c:v>0.00213213351583424</c:v>
                </c:pt>
                <c:pt idx="632">
                  <c:v>2.13172376191438E-005</c:v>
                </c:pt>
                <c:pt idx="633">
                  <c:v>0.000677034657533807</c:v>
                </c:pt>
                <c:pt idx="634">
                  <c:v>0.000674704034312106</c:v>
                </c:pt>
                <c:pt idx="635">
                  <c:v>0.000764901675271015</c:v>
                </c:pt>
                <c:pt idx="636">
                  <c:v>0.00452700472430102</c:v>
                </c:pt>
                <c:pt idx="637">
                  <c:v>0.00280564653891463</c:v>
                </c:pt>
                <c:pt idx="638">
                  <c:v>0.000887733873949841</c:v>
                </c:pt>
                <c:pt idx="639">
                  <c:v>0.00503189301595324</c:v>
                </c:pt>
                <c:pt idx="640">
                  <c:v>0.00184952612808573</c:v>
                </c:pt>
                <c:pt idx="641">
                  <c:v>0.00792244736792899</c:v>
                </c:pt>
                <c:pt idx="642">
                  <c:v>0.00493728682464126</c:v>
                </c:pt>
                <c:pt idx="643">
                  <c:v>0.00138031656035931</c:v>
                </c:pt>
                <c:pt idx="644">
                  <c:v>0.00518285161565943</c:v>
                </c:pt>
                <c:pt idx="645">
                  <c:v>0.00348811175957803</c:v>
                </c:pt>
                <c:pt idx="646">
                  <c:v>0.00274974314850003</c:v>
                </c:pt>
                <c:pt idx="647">
                  <c:v>0.00132375984288206</c:v>
                </c:pt>
                <c:pt idx="648">
                  <c:v>0.00560618315154687</c:v>
                </c:pt>
                <c:pt idx="649">
                  <c:v>0.00108979109578228</c:v>
                </c:pt>
                <c:pt idx="650">
                  <c:v>0.0023851557931109</c:v>
                </c:pt>
                <c:pt idx="651">
                  <c:v>0.00215497624997982</c:v>
                </c:pt>
                <c:pt idx="652">
                  <c:v>0.00305649970951284</c:v>
                </c:pt>
                <c:pt idx="653">
                  <c:v>0.00586619241379687</c:v>
                </c:pt>
                <c:pt idx="654">
                  <c:v>0.00207007251460886</c:v>
                </c:pt>
                <c:pt idx="655">
                  <c:v>0.00191449514678593</c:v>
                </c:pt>
                <c:pt idx="656">
                  <c:v>0.0014798931914777</c:v>
                </c:pt>
                <c:pt idx="657">
                  <c:v>0.004262291457419</c:v>
                </c:pt>
                <c:pt idx="658">
                  <c:v>0.0007744980069897</c:v>
                </c:pt>
                <c:pt idx="659">
                  <c:v>0.0053206762422599</c:v>
                </c:pt>
                <c:pt idx="660">
                  <c:v>0.00191558009286233</c:v>
                </c:pt>
                <c:pt idx="661">
                  <c:v>0.00191558009286233</c:v>
                </c:pt>
                <c:pt idx="662">
                  <c:v>0.00502865910541381</c:v>
                </c:pt>
                <c:pt idx="663">
                  <c:v>0.000128537108730145</c:v>
                </c:pt>
                <c:pt idx="664">
                  <c:v>0.00761518191116948</c:v>
                </c:pt>
                <c:pt idx="665">
                  <c:v>0.00775404404284143</c:v>
                </c:pt>
                <c:pt idx="666">
                  <c:v>0.00436400626764204</c:v>
                </c:pt>
                <c:pt idx="667">
                  <c:v>0.00112796473001785</c:v>
                </c:pt>
                <c:pt idx="668">
                  <c:v>0.00378633383705298</c:v>
                </c:pt>
                <c:pt idx="669">
                  <c:v>0.000939380377234507</c:v>
                </c:pt>
                <c:pt idx="670">
                  <c:v>0.00824083280968001</c:v>
                </c:pt>
                <c:pt idx="671">
                  <c:v>0.00215544517885307</c:v>
                </c:pt>
                <c:pt idx="672">
                  <c:v>0.00686941008616699</c:v>
                </c:pt>
                <c:pt idx="673">
                  <c:v>0.00192037425399056</c:v>
                </c:pt>
                <c:pt idx="674">
                  <c:v>0.0020702826616088</c:v>
                </c:pt>
                <c:pt idx="675">
                  <c:v>0.00231946170155373</c:v>
                </c:pt>
                <c:pt idx="676">
                  <c:v>0.00142863135194985</c:v>
                </c:pt>
                <c:pt idx="677">
                  <c:v>0.00274995198038638</c:v>
                </c:pt>
                <c:pt idx="678">
                  <c:v>0.00534142118689866</c:v>
                </c:pt>
                <c:pt idx="679">
                  <c:v>0.00116243551656708</c:v>
                </c:pt>
                <c:pt idx="680">
                  <c:v>6.41752410811293E-005</c:v>
                </c:pt>
                <c:pt idx="681">
                  <c:v>0.00283813857894638</c:v>
                </c:pt>
                <c:pt idx="682">
                  <c:v>0.00019978088603695</c:v>
                </c:pt>
                <c:pt idx="683">
                  <c:v>0.000388832579228569</c:v>
                </c:pt>
                <c:pt idx="684">
                  <c:v>0.00629103794426465</c:v>
                </c:pt>
                <c:pt idx="685">
                  <c:v>0.00274756728477576</c:v>
                </c:pt>
                <c:pt idx="686">
                  <c:v>0.00121761444984917</c:v>
                </c:pt>
                <c:pt idx="687">
                  <c:v>0.000682680031165199</c:v>
                </c:pt>
                <c:pt idx="688">
                  <c:v>0.00377272494876028</c:v>
                </c:pt>
                <c:pt idx="689">
                  <c:v>0.00301585336362204</c:v>
                </c:pt>
                <c:pt idx="690">
                  <c:v>0.00776967565408321</c:v>
                </c:pt>
                <c:pt idx="691">
                  <c:v>0.00134713771199735</c:v>
                </c:pt>
                <c:pt idx="692">
                  <c:v>0.000753431290465948</c:v>
                </c:pt>
                <c:pt idx="693">
                  <c:v>0.000593770450369814</c:v>
                </c:pt>
                <c:pt idx="694">
                  <c:v>0.00125787658642717</c:v>
                </c:pt>
                <c:pt idx="695">
                  <c:v>0.00103448075670573</c:v>
                </c:pt>
                <c:pt idx="696">
                  <c:v>0.00256469677843536</c:v>
                </c:pt>
                <c:pt idx="697">
                  <c:v>0.00288037343114757</c:v>
                </c:pt>
                <c:pt idx="698">
                  <c:v>0.014253000934074</c:v>
                </c:pt>
                <c:pt idx="699">
                  <c:v>0.000329816391693385</c:v>
                </c:pt>
                <c:pt idx="700">
                  <c:v>0.00189018339445578</c:v>
                </c:pt>
                <c:pt idx="701">
                  <c:v>0.00585561480994759</c:v>
                </c:pt>
                <c:pt idx="702">
                  <c:v>0.0577646111425073</c:v>
                </c:pt>
                <c:pt idx="703">
                  <c:v>0.00738910634268524</c:v>
                </c:pt>
                <c:pt idx="704">
                  <c:v>0.0122167102032634</c:v>
                </c:pt>
                <c:pt idx="705">
                  <c:v>0.0298208415520318</c:v>
                </c:pt>
                <c:pt idx="706">
                  <c:v>0.017375966510754</c:v>
                </c:pt>
                <c:pt idx="707">
                  <c:v>0.000483770554435244</c:v>
                </c:pt>
                <c:pt idx="708">
                  <c:v>0.00187451644783004</c:v>
                </c:pt>
                <c:pt idx="709">
                  <c:v>0.00418264334997753</c:v>
                </c:pt>
                <c:pt idx="710">
                  <c:v>0.00476523301446707</c:v>
                </c:pt>
                <c:pt idx="711">
                  <c:v>0.000894097418610156</c:v>
                </c:pt>
                <c:pt idx="712">
                  <c:v>0.00415685048274477</c:v>
                </c:pt>
                <c:pt idx="713">
                  <c:v>0.00244659486740981</c:v>
                </c:pt>
                <c:pt idx="714">
                  <c:v>0.00418304038944754</c:v>
                </c:pt>
                <c:pt idx="715">
                  <c:v>0.0193114052755185</c:v>
                </c:pt>
                <c:pt idx="716">
                  <c:v>0.00220072432750512</c:v>
                </c:pt>
                <c:pt idx="717">
                  <c:v>0.00461626051607086</c:v>
                </c:pt>
                <c:pt idx="718">
                  <c:v>0.00360798778296375</c:v>
                </c:pt>
                <c:pt idx="719">
                  <c:v>0.0169467799690833</c:v>
                </c:pt>
                <c:pt idx="720">
                  <c:v>0.00188474763017145</c:v>
                </c:pt>
                <c:pt idx="721">
                  <c:v>0.00254719350453891</c:v>
                </c:pt>
                <c:pt idx="722">
                  <c:v>0.000329816391693385</c:v>
                </c:pt>
                <c:pt idx="723">
                  <c:v>0.000555016257525283</c:v>
                </c:pt>
                <c:pt idx="724">
                  <c:v>0.00219078600925431</c:v>
                </c:pt>
                <c:pt idx="725">
                  <c:v>0.000746006180241678</c:v>
                </c:pt>
                <c:pt idx="726">
                  <c:v>0.00576945397203627</c:v>
                </c:pt>
                <c:pt idx="727">
                  <c:v>0.00353225737424996</c:v>
                </c:pt>
                <c:pt idx="728">
                  <c:v>0.000421922038746287</c:v>
                </c:pt>
                <c:pt idx="729">
                  <c:v>0.00899082994189012</c:v>
                </c:pt>
                <c:pt idx="730">
                  <c:v>0.000416310358793276</c:v>
                </c:pt>
                <c:pt idx="731">
                  <c:v>0.00229621723051153</c:v>
                </c:pt>
                <c:pt idx="732">
                  <c:v>0.00360396614950534</c:v>
                </c:pt>
                <c:pt idx="733">
                  <c:v>0.0037273281536085</c:v>
                </c:pt>
                <c:pt idx="734">
                  <c:v>0.000836017364284229</c:v>
                </c:pt>
                <c:pt idx="735">
                  <c:v>0.00185063887889825</c:v>
                </c:pt>
                <c:pt idx="736">
                  <c:v>0.0021610791663753</c:v>
                </c:pt>
                <c:pt idx="737">
                  <c:v>0.00205334374589138</c:v>
                </c:pt>
                <c:pt idx="738">
                  <c:v>0.00364107769534942</c:v>
                </c:pt>
                <c:pt idx="739">
                  <c:v>0.00130791735136962</c:v>
                </c:pt>
                <c:pt idx="740">
                  <c:v>0.0066574496216312</c:v>
                </c:pt>
                <c:pt idx="741">
                  <c:v>0.000467834207141037</c:v>
                </c:pt>
                <c:pt idx="742">
                  <c:v>0.000665987090552503</c:v>
                </c:pt>
                <c:pt idx="743">
                  <c:v>0.00536099884006163</c:v>
                </c:pt>
                <c:pt idx="744">
                  <c:v>0.00106799714527539</c:v>
                </c:pt>
                <c:pt idx="745">
                  <c:v>0.00276520310153475</c:v>
                </c:pt>
                <c:pt idx="746">
                  <c:v>0.00150673507785624</c:v>
                </c:pt>
                <c:pt idx="747">
                  <c:v>0.00046986260717332</c:v>
                </c:pt>
                <c:pt idx="748">
                  <c:v>0.00193084564318463</c:v>
                </c:pt>
                <c:pt idx="749">
                  <c:v>0.00273490258796758</c:v>
                </c:pt>
                <c:pt idx="750">
                  <c:v>0.00610107393859695</c:v>
                </c:pt>
                <c:pt idx="751">
                  <c:v>0.00406053124954574</c:v>
                </c:pt>
                <c:pt idx="752">
                  <c:v>0.00282838270487403</c:v>
                </c:pt>
                <c:pt idx="753">
                  <c:v>0.00524316970536936</c:v>
                </c:pt>
                <c:pt idx="754">
                  <c:v>0.00846531305864553</c:v>
                </c:pt>
                <c:pt idx="755">
                  <c:v>0.000123892651390538</c:v>
                </c:pt>
                <c:pt idx="756">
                  <c:v>0.000290937499329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X-GLOB-průměry týdenní'!$G$1</c:f>
              <c:strCache>
                <c:ptCount val="1"/>
                <c:pt idx="0">
                  <c:v>Týdenní MAX, abs(Lg(PX-Glob, denní změny)-median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G$9:$G$765</c:f>
              <c:numCache>
                <c:formatCode>General</c:formatCode>
                <c:ptCount val="757"/>
                <c:pt idx="0">
                  <c:v>0.00988482999762644</c:v>
                </c:pt>
                <c:pt idx="1">
                  <c:v>0.0138131667289805</c:v>
                </c:pt>
                <c:pt idx="2">
                  <c:v>0.00642315931347685</c:v>
                </c:pt>
                <c:pt idx="3">
                  <c:v>0.0168838212664962</c:v>
                </c:pt>
                <c:pt idx="4">
                  <c:v>0.0234216422056308</c:v>
                </c:pt>
                <c:pt idx="5">
                  <c:v>0.0332242372661941</c:v>
                </c:pt>
                <c:pt idx="6">
                  <c:v>0.0288771074330289</c:v>
                </c:pt>
                <c:pt idx="7">
                  <c:v>0.017025789130646</c:v>
                </c:pt>
                <c:pt idx="8">
                  <c:v>0.00870424957017582</c:v>
                </c:pt>
                <c:pt idx="9">
                  <c:v>0.0134093594916105</c:v>
                </c:pt>
                <c:pt idx="10">
                  <c:v>0.0161036128783642</c:v>
                </c:pt>
                <c:pt idx="11">
                  <c:v>0.0143638930629271</c:v>
                </c:pt>
                <c:pt idx="12">
                  <c:v>0.00560946522026064</c:v>
                </c:pt>
                <c:pt idx="13">
                  <c:v>0.0185273889554645</c:v>
                </c:pt>
                <c:pt idx="14">
                  <c:v>0.0157860746283852</c:v>
                </c:pt>
                <c:pt idx="15">
                  <c:v>0.0172434706192068</c:v>
                </c:pt>
                <c:pt idx="16">
                  <c:v>0.0122411645850415</c:v>
                </c:pt>
                <c:pt idx="17">
                  <c:v>0.0193861382171732</c:v>
                </c:pt>
                <c:pt idx="18">
                  <c:v>0.0319572329030041</c:v>
                </c:pt>
                <c:pt idx="19">
                  <c:v>0.0253432830160462</c:v>
                </c:pt>
                <c:pt idx="20">
                  <c:v>0.0181816374378962</c:v>
                </c:pt>
                <c:pt idx="21">
                  <c:v>0.0136915373821018</c:v>
                </c:pt>
                <c:pt idx="22">
                  <c:v>0.00740307972979281</c:v>
                </c:pt>
                <c:pt idx="23">
                  <c:v>0.00279157251447919</c:v>
                </c:pt>
                <c:pt idx="24">
                  <c:v>0.00298304161491866</c:v>
                </c:pt>
                <c:pt idx="25">
                  <c:v>0.00352640941732064</c:v>
                </c:pt>
                <c:pt idx="26">
                  <c:v>0.00334908873239817</c:v>
                </c:pt>
                <c:pt idx="27">
                  <c:v>0.00711313408340801</c:v>
                </c:pt>
                <c:pt idx="28">
                  <c:v>0.00358199513998411</c:v>
                </c:pt>
                <c:pt idx="29">
                  <c:v>0.00513452356167364</c:v>
                </c:pt>
                <c:pt idx="30">
                  <c:v>0.00536579825786344</c:v>
                </c:pt>
                <c:pt idx="31">
                  <c:v>0.00702243429996783</c:v>
                </c:pt>
                <c:pt idx="32">
                  <c:v>0.00728572948306788</c:v>
                </c:pt>
                <c:pt idx="33">
                  <c:v>0.00810763337878912</c:v>
                </c:pt>
                <c:pt idx="34">
                  <c:v>0.00905852456296901</c:v>
                </c:pt>
                <c:pt idx="35">
                  <c:v>0.00633370183907731</c:v>
                </c:pt>
                <c:pt idx="36">
                  <c:v>0.00472779483874526</c:v>
                </c:pt>
                <c:pt idx="37">
                  <c:v>0.0029949003760586</c:v>
                </c:pt>
                <c:pt idx="38">
                  <c:v>0.00223522715466454</c:v>
                </c:pt>
                <c:pt idx="39">
                  <c:v>0.00294291380215046</c:v>
                </c:pt>
                <c:pt idx="40">
                  <c:v>0.00554783878752642</c:v>
                </c:pt>
                <c:pt idx="41">
                  <c:v>0.0109446453648326</c:v>
                </c:pt>
                <c:pt idx="42">
                  <c:v>0.00559788324158182</c:v>
                </c:pt>
                <c:pt idx="43">
                  <c:v>0.00532555463609761</c:v>
                </c:pt>
                <c:pt idx="44">
                  <c:v>0.0054225209426238</c:v>
                </c:pt>
                <c:pt idx="45">
                  <c:v>0.00963170557125731</c:v>
                </c:pt>
                <c:pt idx="46">
                  <c:v>0.00303187636837048</c:v>
                </c:pt>
                <c:pt idx="47">
                  <c:v>0.00510005917878499</c:v>
                </c:pt>
                <c:pt idx="48">
                  <c:v>0.00680128372700068</c:v>
                </c:pt>
                <c:pt idx="49">
                  <c:v>0.00518520164188195</c:v>
                </c:pt>
                <c:pt idx="50">
                  <c:v>0.00489724549316476</c:v>
                </c:pt>
                <c:pt idx="51">
                  <c:v>0.00681807921814642</c:v>
                </c:pt>
                <c:pt idx="52">
                  <c:v>0.0109743122134956</c:v>
                </c:pt>
                <c:pt idx="53">
                  <c:v>0.0119804336116689</c:v>
                </c:pt>
                <c:pt idx="54">
                  <c:v>0.00707666319382092</c:v>
                </c:pt>
                <c:pt idx="55">
                  <c:v>0.00893904502308692</c:v>
                </c:pt>
                <c:pt idx="56">
                  <c:v>0.00340660099873141</c:v>
                </c:pt>
                <c:pt idx="57">
                  <c:v>0.00945598803698468</c:v>
                </c:pt>
                <c:pt idx="58">
                  <c:v>0.018802481689464</c:v>
                </c:pt>
                <c:pt idx="59">
                  <c:v>0.00800019263576883</c:v>
                </c:pt>
                <c:pt idx="60">
                  <c:v>0.00459561449290632</c:v>
                </c:pt>
                <c:pt idx="61">
                  <c:v>0.00747256389249164</c:v>
                </c:pt>
                <c:pt idx="62">
                  <c:v>0.0062454618886421</c:v>
                </c:pt>
                <c:pt idx="63">
                  <c:v>0.00144260563298436</c:v>
                </c:pt>
                <c:pt idx="64">
                  <c:v>0.0038163492420632</c:v>
                </c:pt>
                <c:pt idx="65">
                  <c:v>0.0033016709812315</c:v>
                </c:pt>
                <c:pt idx="66">
                  <c:v>0.00729252742754094</c:v>
                </c:pt>
                <c:pt idx="67">
                  <c:v>0.00182138296278324</c:v>
                </c:pt>
                <c:pt idx="68">
                  <c:v>0.00654936689374878</c:v>
                </c:pt>
                <c:pt idx="69">
                  <c:v>0.00375151343655982</c:v>
                </c:pt>
                <c:pt idx="70">
                  <c:v>0.00859618945732952</c:v>
                </c:pt>
                <c:pt idx="71">
                  <c:v>0.00859618945732952</c:v>
                </c:pt>
                <c:pt idx="72">
                  <c:v>0.00860895989034682</c:v>
                </c:pt>
                <c:pt idx="73">
                  <c:v>0.00384431012208569</c:v>
                </c:pt>
                <c:pt idx="74">
                  <c:v>0.0069397707259586</c:v>
                </c:pt>
                <c:pt idx="75">
                  <c:v>0.00953656807044429</c:v>
                </c:pt>
                <c:pt idx="76">
                  <c:v>0.0071840485667396</c:v>
                </c:pt>
                <c:pt idx="77">
                  <c:v>0.0016172781244976</c:v>
                </c:pt>
                <c:pt idx="78">
                  <c:v>0.00352815795836956</c:v>
                </c:pt>
                <c:pt idx="79">
                  <c:v>0.0335333014867391</c:v>
                </c:pt>
                <c:pt idx="80">
                  <c:v>0.00611581216919914</c:v>
                </c:pt>
                <c:pt idx="81">
                  <c:v>0.00707446063628536</c:v>
                </c:pt>
                <c:pt idx="82">
                  <c:v>0.00696094923858889</c:v>
                </c:pt>
                <c:pt idx="83">
                  <c:v>0.00411273957023153</c:v>
                </c:pt>
                <c:pt idx="84">
                  <c:v>0.00325336766274311</c:v>
                </c:pt>
                <c:pt idx="85">
                  <c:v>0.00259630127769539</c:v>
                </c:pt>
                <c:pt idx="86">
                  <c:v>0.00714255635687845</c:v>
                </c:pt>
                <c:pt idx="87">
                  <c:v>0.00801830425175914</c:v>
                </c:pt>
                <c:pt idx="88">
                  <c:v>0.00160433330995366</c:v>
                </c:pt>
                <c:pt idx="89">
                  <c:v>0.00602389365221979</c:v>
                </c:pt>
                <c:pt idx="90">
                  <c:v>0.003024953318812</c:v>
                </c:pt>
                <c:pt idx="91">
                  <c:v>0.00700763753429898</c:v>
                </c:pt>
                <c:pt idx="92">
                  <c:v>0.00228840683313461</c:v>
                </c:pt>
                <c:pt idx="93">
                  <c:v>0.00557470757023446</c:v>
                </c:pt>
                <c:pt idx="94">
                  <c:v>0.0129157948881467</c:v>
                </c:pt>
                <c:pt idx="95">
                  <c:v>0.00699096560409426</c:v>
                </c:pt>
                <c:pt idx="96">
                  <c:v>0.00544940630559461</c:v>
                </c:pt>
                <c:pt idx="97">
                  <c:v>0.00868557971914764</c:v>
                </c:pt>
                <c:pt idx="98">
                  <c:v>0.0164406366643918</c:v>
                </c:pt>
                <c:pt idx="99">
                  <c:v>0.0179071678735638</c:v>
                </c:pt>
                <c:pt idx="100">
                  <c:v>0.00550196304374397</c:v>
                </c:pt>
                <c:pt idx="101">
                  <c:v>0.0135706031471308</c:v>
                </c:pt>
                <c:pt idx="102">
                  <c:v>0.0213579801034184</c:v>
                </c:pt>
                <c:pt idx="103">
                  <c:v>0.00893270519896125</c:v>
                </c:pt>
                <c:pt idx="104">
                  <c:v>0.00602041926765246</c:v>
                </c:pt>
                <c:pt idx="105">
                  <c:v>0.00439385795608288</c:v>
                </c:pt>
                <c:pt idx="106">
                  <c:v>0.00854805517257338</c:v>
                </c:pt>
                <c:pt idx="107">
                  <c:v>0.00854805517257338</c:v>
                </c:pt>
                <c:pt idx="108">
                  <c:v>0.00769262881449972</c:v>
                </c:pt>
                <c:pt idx="109">
                  <c:v>0.00572856933499796</c:v>
                </c:pt>
                <c:pt idx="110">
                  <c:v>0.00363058482440353</c:v>
                </c:pt>
                <c:pt idx="111">
                  <c:v>0.00373346013186298</c:v>
                </c:pt>
                <c:pt idx="112">
                  <c:v>0.0139632168555587</c:v>
                </c:pt>
                <c:pt idx="113">
                  <c:v>0.0053381741060659</c:v>
                </c:pt>
                <c:pt idx="114">
                  <c:v>0.0136204335429663</c:v>
                </c:pt>
                <c:pt idx="115">
                  <c:v>0.0175307551469818</c:v>
                </c:pt>
                <c:pt idx="116">
                  <c:v>0.0200348874710258</c:v>
                </c:pt>
                <c:pt idx="117">
                  <c:v>0.0159654092702429</c:v>
                </c:pt>
                <c:pt idx="118">
                  <c:v>0.00988640696720228</c:v>
                </c:pt>
                <c:pt idx="119">
                  <c:v>0.00721710218790456</c:v>
                </c:pt>
                <c:pt idx="120">
                  <c:v>0.00911508949698485</c:v>
                </c:pt>
                <c:pt idx="121">
                  <c:v>0.0122799155064459</c:v>
                </c:pt>
                <c:pt idx="122">
                  <c:v>0.0107322354204095</c:v>
                </c:pt>
                <c:pt idx="123">
                  <c:v>0.00588110281425232</c:v>
                </c:pt>
                <c:pt idx="124">
                  <c:v>0.00561589835233398</c:v>
                </c:pt>
                <c:pt idx="125">
                  <c:v>0.0215729711954514</c:v>
                </c:pt>
                <c:pt idx="126">
                  <c:v>0.0159621803852842</c:v>
                </c:pt>
                <c:pt idx="127">
                  <c:v>0.0267841280860774</c:v>
                </c:pt>
                <c:pt idx="128">
                  <c:v>0.034440072932104</c:v>
                </c:pt>
                <c:pt idx="129">
                  <c:v>0.0083848357107503</c:v>
                </c:pt>
                <c:pt idx="130">
                  <c:v>0.00727226946761463</c:v>
                </c:pt>
                <c:pt idx="131">
                  <c:v>0.00428684473470748</c:v>
                </c:pt>
                <c:pt idx="132">
                  <c:v>0.0126039794431644</c:v>
                </c:pt>
                <c:pt idx="133">
                  <c:v>0.0156048123474977</c:v>
                </c:pt>
                <c:pt idx="134">
                  <c:v>0.00787207218138773</c:v>
                </c:pt>
                <c:pt idx="135">
                  <c:v>0.00562258213560197</c:v>
                </c:pt>
                <c:pt idx="136">
                  <c:v>0.0051333211095244</c:v>
                </c:pt>
                <c:pt idx="137">
                  <c:v>0.0071988607403657</c:v>
                </c:pt>
                <c:pt idx="138">
                  <c:v>0.0148546837811289</c:v>
                </c:pt>
                <c:pt idx="139">
                  <c:v>0.00879419339720459</c:v>
                </c:pt>
                <c:pt idx="140">
                  <c:v>0.00507435023862527</c:v>
                </c:pt>
                <c:pt idx="141">
                  <c:v>0.0172716828119533</c:v>
                </c:pt>
                <c:pt idx="142">
                  <c:v>0.0175636634508512</c:v>
                </c:pt>
                <c:pt idx="143">
                  <c:v>0.00318244193371162</c:v>
                </c:pt>
                <c:pt idx="144">
                  <c:v>0.00811314450547815</c:v>
                </c:pt>
                <c:pt idx="145">
                  <c:v>0.00433228478908503</c:v>
                </c:pt>
                <c:pt idx="146">
                  <c:v>0.00672867539675987</c:v>
                </c:pt>
                <c:pt idx="147">
                  <c:v>0.00969913865901925</c:v>
                </c:pt>
                <c:pt idx="148">
                  <c:v>0.013581110199844</c:v>
                </c:pt>
                <c:pt idx="149">
                  <c:v>0.0105708697522776</c:v>
                </c:pt>
                <c:pt idx="150">
                  <c:v>0.0240253911409956</c:v>
                </c:pt>
                <c:pt idx="151">
                  <c:v>0.0150403228849653</c:v>
                </c:pt>
                <c:pt idx="152">
                  <c:v>0.024802672910419</c:v>
                </c:pt>
                <c:pt idx="153">
                  <c:v>0.0109222966160494</c:v>
                </c:pt>
                <c:pt idx="154">
                  <c:v>0.0117816087704661</c:v>
                </c:pt>
                <c:pt idx="155">
                  <c:v>0.0420279635895092</c:v>
                </c:pt>
                <c:pt idx="156">
                  <c:v>0.00776865356637042</c:v>
                </c:pt>
                <c:pt idx="157">
                  <c:v>0.0091277384113692</c:v>
                </c:pt>
                <c:pt idx="158">
                  <c:v>0.014450071168383</c:v>
                </c:pt>
                <c:pt idx="159">
                  <c:v>0.0137341427764662</c:v>
                </c:pt>
                <c:pt idx="160">
                  <c:v>0.00759355636329927</c:v>
                </c:pt>
                <c:pt idx="161">
                  <c:v>0.00479291404382299</c:v>
                </c:pt>
                <c:pt idx="162">
                  <c:v>0.016075687067932</c:v>
                </c:pt>
                <c:pt idx="163">
                  <c:v>0.0178971165268921</c:v>
                </c:pt>
                <c:pt idx="164">
                  <c:v>0.00698250199234906</c:v>
                </c:pt>
                <c:pt idx="165">
                  <c:v>0.00628235316617273</c:v>
                </c:pt>
                <c:pt idx="166">
                  <c:v>0.00894860068735318</c:v>
                </c:pt>
                <c:pt idx="167">
                  <c:v>0.00878878782474095</c:v>
                </c:pt>
                <c:pt idx="168">
                  <c:v>0.0206312240082531</c:v>
                </c:pt>
                <c:pt idx="169">
                  <c:v>0.00883640809362758</c:v>
                </c:pt>
                <c:pt idx="170">
                  <c:v>0.00713918122404532</c:v>
                </c:pt>
                <c:pt idx="171">
                  <c:v>0.0130373064754455</c:v>
                </c:pt>
                <c:pt idx="172">
                  <c:v>0.00420220106062273</c:v>
                </c:pt>
                <c:pt idx="173">
                  <c:v>0.0122865528134109</c:v>
                </c:pt>
                <c:pt idx="174">
                  <c:v>0.0053950687506696</c:v>
                </c:pt>
                <c:pt idx="175">
                  <c:v>0.0153676937562341</c:v>
                </c:pt>
                <c:pt idx="176">
                  <c:v>0.0162629206770412</c:v>
                </c:pt>
                <c:pt idx="177">
                  <c:v>0.0099675850850696</c:v>
                </c:pt>
                <c:pt idx="178">
                  <c:v>0.00863311319455565</c:v>
                </c:pt>
                <c:pt idx="179">
                  <c:v>0.0138048703078075</c:v>
                </c:pt>
                <c:pt idx="180">
                  <c:v>0.0227013947314598</c:v>
                </c:pt>
                <c:pt idx="181">
                  <c:v>0.0142994936242657</c:v>
                </c:pt>
                <c:pt idx="182">
                  <c:v>0.0140250984877475</c:v>
                </c:pt>
                <c:pt idx="183">
                  <c:v>0.0214521795096711</c:v>
                </c:pt>
                <c:pt idx="184">
                  <c:v>0.0135451946948243</c:v>
                </c:pt>
                <c:pt idx="185">
                  <c:v>0.0147367081117159</c:v>
                </c:pt>
                <c:pt idx="186">
                  <c:v>0.0207440296321672</c:v>
                </c:pt>
                <c:pt idx="187">
                  <c:v>0.0245274578341277</c:v>
                </c:pt>
                <c:pt idx="188">
                  <c:v>0.0204134025256032</c:v>
                </c:pt>
                <c:pt idx="189">
                  <c:v>0.0359956837625777</c:v>
                </c:pt>
                <c:pt idx="190">
                  <c:v>0.0176021217618786</c:v>
                </c:pt>
                <c:pt idx="191">
                  <c:v>0.0317331151961745</c:v>
                </c:pt>
                <c:pt idx="192">
                  <c:v>0.023358192203341</c:v>
                </c:pt>
                <c:pt idx="193">
                  <c:v>0.0243180006605339</c:v>
                </c:pt>
                <c:pt idx="194">
                  <c:v>0.0254714324513697</c:v>
                </c:pt>
                <c:pt idx="195">
                  <c:v>0.0282214480980621</c:v>
                </c:pt>
                <c:pt idx="196">
                  <c:v>0.0182218486864237</c:v>
                </c:pt>
                <c:pt idx="197">
                  <c:v>0.0197109344917528</c:v>
                </c:pt>
                <c:pt idx="198">
                  <c:v>0.0178643177154817</c:v>
                </c:pt>
                <c:pt idx="199">
                  <c:v>0.0213175997486711</c:v>
                </c:pt>
                <c:pt idx="200">
                  <c:v>0.0162757267124365</c:v>
                </c:pt>
                <c:pt idx="201">
                  <c:v>0.00933615506273493</c:v>
                </c:pt>
                <c:pt idx="202">
                  <c:v>0.0128595068602956</c:v>
                </c:pt>
                <c:pt idx="203">
                  <c:v>0.0162250329022952</c:v>
                </c:pt>
                <c:pt idx="204">
                  <c:v>0.0123055374908214</c:v>
                </c:pt>
                <c:pt idx="205">
                  <c:v>0.0086811864388618</c:v>
                </c:pt>
                <c:pt idx="206">
                  <c:v>0.0199973386890381</c:v>
                </c:pt>
                <c:pt idx="207">
                  <c:v>0.0381490105938135</c:v>
                </c:pt>
                <c:pt idx="208">
                  <c:v>0.0135134458859199</c:v>
                </c:pt>
                <c:pt idx="209">
                  <c:v>0.00284185455588319</c:v>
                </c:pt>
                <c:pt idx="210">
                  <c:v>0.00876512579304323</c:v>
                </c:pt>
                <c:pt idx="211">
                  <c:v>0.0174131597314565</c:v>
                </c:pt>
                <c:pt idx="212">
                  <c:v>0.0174392488885434</c:v>
                </c:pt>
                <c:pt idx="213">
                  <c:v>0.0277225874329514</c:v>
                </c:pt>
                <c:pt idx="214">
                  <c:v>0.0150121860649869</c:v>
                </c:pt>
                <c:pt idx="215">
                  <c:v>0.0229967994259498</c:v>
                </c:pt>
                <c:pt idx="216">
                  <c:v>0.016727233929782</c:v>
                </c:pt>
                <c:pt idx="217">
                  <c:v>0.013031460027716</c:v>
                </c:pt>
                <c:pt idx="218">
                  <c:v>0.0167646169676069</c:v>
                </c:pt>
                <c:pt idx="219">
                  <c:v>0.0109532117903055</c:v>
                </c:pt>
                <c:pt idx="220">
                  <c:v>0.0161450208118117</c:v>
                </c:pt>
                <c:pt idx="221">
                  <c:v>0.00835510172182546</c:v>
                </c:pt>
                <c:pt idx="222">
                  <c:v>0.00677609108446396</c:v>
                </c:pt>
                <c:pt idx="223">
                  <c:v>0.0108216246106149</c:v>
                </c:pt>
                <c:pt idx="224">
                  <c:v>0.0447709132626786</c:v>
                </c:pt>
                <c:pt idx="225">
                  <c:v>0.0362990539764301</c:v>
                </c:pt>
                <c:pt idx="226">
                  <c:v>0.0296473153223031</c:v>
                </c:pt>
                <c:pt idx="227">
                  <c:v>0.0187412881989152</c:v>
                </c:pt>
                <c:pt idx="228">
                  <c:v>0.0166531274899101</c:v>
                </c:pt>
                <c:pt idx="229">
                  <c:v>0.0133995909603278</c:v>
                </c:pt>
                <c:pt idx="230">
                  <c:v>0.0114945009643844</c:v>
                </c:pt>
                <c:pt idx="231">
                  <c:v>0.0112071166191273</c:v>
                </c:pt>
                <c:pt idx="232">
                  <c:v>0.0112071166191273</c:v>
                </c:pt>
                <c:pt idx="233">
                  <c:v>0.0148074703956678</c:v>
                </c:pt>
                <c:pt idx="234">
                  <c:v>0.0154132087075989</c:v>
                </c:pt>
                <c:pt idx="235">
                  <c:v>0.0117297722060598</c:v>
                </c:pt>
                <c:pt idx="236">
                  <c:v>0.0192964423329084</c:v>
                </c:pt>
                <c:pt idx="237">
                  <c:v>0.0169982442234065</c:v>
                </c:pt>
                <c:pt idx="238">
                  <c:v>0.00496175188569557</c:v>
                </c:pt>
                <c:pt idx="239">
                  <c:v>0.00555640073430342</c:v>
                </c:pt>
                <c:pt idx="240">
                  <c:v>0.0118664754620803</c:v>
                </c:pt>
                <c:pt idx="241">
                  <c:v>0.00941990968673711</c:v>
                </c:pt>
                <c:pt idx="242">
                  <c:v>0.00483041145497207</c:v>
                </c:pt>
                <c:pt idx="243">
                  <c:v>0.0138695134128613</c:v>
                </c:pt>
                <c:pt idx="244">
                  <c:v>0.0162300160510965</c:v>
                </c:pt>
                <c:pt idx="245">
                  <c:v>0.0102700977799802</c:v>
                </c:pt>
                <c:pt idx="246">
                  <c:v>0.0145436013700487</c:v>
                </c:pt>
                <c:pt idx="247">
                  <c:v>0.014180716322721</c:v>
                </c:pt>
                <c:pt idx="248">
                  <c:v>0.0114783125946367</c:v>
                </c:pt>
                <c:pt idx="249">
                  <c:v>0.0150996290667899</c:v>
                </c:pt>
                <c:pt idx="250">
                  <c:v>0.00377453216447569</c:v>
                </c:pt>
                <c:pt idx="251">
                  <c:v>0.00447633235354185</c:v>
                </c:pt>
                <c:pt idx="252">
                  <c:v>0.00627700901236692</c:v>
                </c:pt>
                <c:pt idx="253">
                  <c:v>0.00539311834824026</c:v>
                </c:pt>
                <c:pt idx="254">
                  <c:v>0.0031679136520612</c:v>
                </c:pt>
                <c:pt idx="255">
                  <c:v>0.0103925723242043</c:v>
                </c:pt>
                <c:pt idx="256">
                  <c:v>0.0163344019115837</c:v>
                </c:pt>
                <c:pt idx="257">
                  <c:v>0.0174046385480751</c:v>
                </c:pt>
                <c:pt idx="258">
                  <c:v>0.0196138645756419</c:v>
                </c:pt>
                <c:pt idx="259">
                  <c:v>0.0135977859443933</c:v>
                </c:pt>
                <c:pt idx="260">
                  <c:v>0.0199739113856165</c:v>
                </c:pt>
                <c:pt idx="261">
                  <c:v>0.0279004130396316</c:v>
                </c:pt>
                <c:pt idx="262">
                  <c:v>0.0158437817777168</c:v>
                </c:pt>
                <c:pt idx="263">
                  <c:v>0.0155338475814741</c:v>
                </c:pt>
                <c:pt idx="264">
                  <c:v>0.0320938216097577</c:v>
                </c:pt>
                <c:pt idx="265">
                  <c:v>0.0205277979202353</c:v>
                </c:pt>
                <c:pt idx="266">
                  <c:v>0.0164706837691016</c:v>
                </c:pt>
                <c:pt idx="267">
                  <c:v>0.018973318032262</c:v>
                </c:pt>
                <c:pt idx="268">
                  <c:v>0.026378550219555</c:v>
                </c:pt>
                <c:pt idx="269">
                  <c:v>0.0280792167011332</c:v>
                </c:pt>
                <c:pt idx="270">
                  <c:v>0.0215139048091591</c:v>
                </c:pt>
                <c:pt idx="271">
                  <c:v>0.0402317802574994</c:v>
                </c:pt>
                <c:pt idx="272">
                  <c:v>0.0257095544484007</c:v>
                </c:pt>
                <c:pt idx="273">
                  <c:v>0.0257095544484007</c:v>
                </c:pt>
                <c:pt idx="274">
                  <c:v>0.0200775570167804</c:v>
                </c:pt>
                <c:pt idx="275">
                  <c:v>0.0186951309238836</c:v>
                </c:pt>
                <c:pt idx="276">
                  <c:v>0.0225830275603822</c:v>
                </c:pt>
                <c:pt idx="277">
                  <c:v>0.00743977484464039</c:v>
                </c:pt>
                <c:pt idx="278">
                  <c:v>0.0135491766902018</c:v>
                </c:pt>
                <c:pt idx="279">
                  <c:v>0.0187183210426246</c:v>
                </c:pt>
                <c:pt idx="280">
                  <c:v>0.0199351366105918</c:v>
                </c:pt>
                <c:pt idx="281">
                  <c:v>0.0121998615939192</c:v>
                </c:pt>
                <c:pt idx="282">
                  <c:v>0.0185944129759979</c:v>
                </c:pt>
                <c:pt idx="283">
                  <c:v>0.0209104812476328</c:v>
                </c:pt>
                <c:pt idx="284">
                  <c:v>0.0172376777594241</c:v>
                </c:pt>
                <c:pt idx="285">
                  <c:v>0.0088193782618947</c:v>
                </c:pt>
                <c:pt idx="286">
                  <c:v>0.0246559604687536</c:v>
                </c:pt>
                <c:pt idx="287">
                  <c:v>0.0206435967738994</c:v>
                </c:pt>
                <c:pt idx="288">
                  <c:v>0.00995482385686575</c:v>
                </c:pt>
                <c:pt idx="289">
                  <c:v>0.0138244507998219</c:v>
                </c:pt>
                <c:pt idx="290">
                  <c:v>0.0191621635737616</c:v>
                </c:pt>
                <c:pt idx="291">
                  <c:v>0.0110516967446362</c:v>
                </c:pt>
                <c:pt idx="292">
                  <c:v>0.0160124706289468</c:v>
                </c:pt>
                <c:pt idx="293">
                  <c:v>0.0160087265040111</c:v>
                </c:pt>
                <c:pt idx="294">
                  <c:v>0.0160087265040111</c:v>
                </c:pt>
                <c:pt idx="295">
                  <c:v>0.008760147891725</c:v>
                </c:pt>
                <c:pt idx="296">
                  <c:v>0.0131138424744898</c:v>
                </c:pt>
                <c:pt idx="297">
                  <c:v>0.0187067981916872</c:v>
                </c:pt>
                <c:pt idx="298">
                  <c:v>0.0164884532127974</c:v>
                </c:pt>
                <c:pt idx="299">
                  <c:v>0.0135190505327237</c:v>
                </c:pt>
                <c:pt idx="300">
                  <c:v>0.0131779588695424</c:v>
                </c:pt>
                <c:pt idx="301">
                  <c:v>0.0273411048823164</c:v>
                </c:pt>
                <c:pt idx="302">
                  <c:v>0.0336924082467571</c:v>
                </c:pt>
                <c:pt idx="303">
                  <c:v>0.0337611112906141</c:v>
                </c:pt>
                <c:pt idx="304">
                  <c:v>0.025797549040213</c:v>
                </c:pt>
                <c:pt idx="305">
                  <c:v>0.0310296512587715</c:v>
                </c:pt>
                <c:pt idx="306">
                  <c:v>0.0264264068001235</c:v>
                </c:pt>
                <c:pt idx="307">
                  <c:v>0.0327734805983687</c:v>
                </c:pt>
                <c:pt idx="308">
                  <c:v>0.0144470847912559</c:v>
                </c:pt>
                <c:pt idx="309">
                  <c:v>0.0250988501925659</c:v>
                </c:pt>
                <c:pt idx="310">
                  <c:v>0.0159941926753406</c:v>
                </c:pt>
                <c:pt idx="311">
                  <c:v>0.0109673164457276</c:v>
                </c:pt>
                <c:pt idx="312">
                  <c:v>0.013498027192579</c:v>
                </c:pt>
                <c:pt idx="313">
                  <c:v>0.0272467374096506</c:v>
                </c:pt>
                <c:pt idx="314">
                  <c:v>0.0196986905153016</c:v>
                </c:pt>
                <c:pt idx="315">
                  <c:v>0.0087083342233687</c:v>
                </c:pt>
                <c:pt idx="316">
                  <c:v>0.0273933327860148</c:v>
                </c:pt>
                <c:pt idx="317">
                  <c:v>0.01982929527275</c:v>
                </c:pt>
                <c:pt idx="318">
                  <c:v>0.0150785202150013</c:v>
                </c:pt>
                <c:pt idx="319">
                  <c:v>0.0255523091207044</c:v>
                </c:pt>
                <c:pt idx="320">
                  <c:v>0.0305811986306929</c:v>
                </c:pt>
                <c:pt idx="321">
                  <c:v>0.016982515548063</c:v>
                </c:pt>
                <c:pt idx="322">
                  <c:v>0.016982515548063</c:v>
                </c:pt>
                <c:pt idx="323">
                  <c:v>0.0150261396818902</c:v>
                </c:pt>
                <c:pt idx="324">
                  <c:v>0.0117450161190618</c:v>
                </c:pt>
                <c:pt idx="325">
                  <c:v>0.0133690279664685</c:v>
                </c:pt>
                <c:pt idx="326">
                  <c:v>0.00749494966653656</c:v>
                </c:pt>
                <c:pt idx="327">
                  <c:v>0.017570767445517</c:v>
                </c:pt>
                <c:pt idx="328">
                  <c:v>0.00923963462445729</c:v>
                </c:pt>
                <c:pt idx="329">
                  <c:v>0.0124189054152123</c:v>
                </c:pt>
                <c:pt idx="330">
                  <c:v>0.016171589352005</c:v>
                </c:pt>
                <c:pt idx="331">
                  <c:v>0.0154787521858964</c:v>
                </c:pt>
                <c:pt idx="332">
                  <c:v>0.0246199111280418</c:v>
                </c:pt>
                <c:pt idx="333">
                  <c:v>0.0160022287993252</c:v>
                </c:pt>
                <c:pt idx="334">
                  <c:v>0.0496606120931111</c:v>
                </c:pt>
                <c:pt idx="335">
                  <c:v>0.0200197230235863</c:v>
                </c:pt>
                <c:pt idx="336">
                  <c:v>0.0176664028182141</c:v>
                </c:pt>
                <c:pt idx="337">
                  <c:v>0.0160988685099249</c:v>
                </c:pt>
                <c:pt idx="338">
                  <c:v>0.0185530669585096</c:v>
                </c:pt>
                <c:pt idx="339">
                  <c:v>0.014733950270213</c:v>
                </c:pt>
                <c:pt idx="340">
                  <c:v>0.00888784894042512</c:v>
                </c:pt>
                <c:pt idx="341">
                  <c:v>0.0194118242755426</c:v>
                </c:pt>
                <c:pt idx="342">
                  <c:v>0.0311306402060977</c:v>
                </c:pt>
                <c:pt idx="343">
                  <c:v>0.0238253697496773</c:v>
                </c:pt>
                <c:pt idx="344">
                  <c:v>0.0140656028501905</c:v>
                </c:pt>
                <c:pt idx="345">
                  <c:v>0.0201517544239517</c:v>
                </c:pt>
                <c:pt idx="346">
                  <c:v>0.0147480745774779</c:v>
                </c:pt>
                <c:pt idx="347">
                  <c:v>0.0186371880003111</c:v>
                </c:pt>
                <c:pt idx="348">
                  <c:v>0.0103012578751201</c:v>
                </c:pt>
                <c:pt idx="349">
                  <c:v>0.00932415609050307</c:v>
                </c:pt>
                <c:pt idx="350">
                  <c:v>0.0204378673863216</c:v>
                </c:pt>
                <c:pt idx="351">
                  <c:v>0.0162713553836957</c:v>
                </c:pt>
                <c:pt idx="352">
                  <c:v>0.0204000380164702</c:v>
                </c:pt>
                <c:pt idx="353">
                  <c:v>0.0149192752444755</c:v>
                </c:pt>
                <c:pt idx="354">
                  <c:v>0.00700392347938663</c:v>
                </c:pt>
                <c:pt idx="355">
                  <c:v>0.0265023104904645</c:v>
                </c:pt>
                <c:pt idx="356">
                  <c:v>0.0265023104904645</c:v>
                </c:pt>
                <c:pt idx="357">
                  <c:v>0.021088646440866</c:v>
                </c:pt>
                <c:pt idx="358">
                  <c:v>0.0128677356902529</c:v>
                </c:pt>
                <c:pt idx="359">
                  <c:v>0.0115294618973495</c:v>
                </c:pt>
                <c:pt idx="360">
                  <c:v>0.0239455770302774</c:v>
                </c:pt>
                <c:pt idx="361">
                  <c:v>0.0198767422567498</c:v>
                </c:pt>
                <c:pt idx="362">
                  <c:v>0.0186574886923205</c:v>
                </c:pt>
                <c:pt idx="363">
                  <c:v>0.0220655070987072</c:v>
                </c:pt>
                <c:pt idx="364">
                  <c:v>0.023781793063644</c:v>
                </c:pt>
                <c:pt idx="365">
                  <c:v>0.016807896129862</c:v>
                </c:pt>
                <c:pt idx="366">
                  <c:v>0.0237048757097088</c:v>
                </c:pt>
                <c:pt idx="367">
                  <c:v>0.0126609435557836</c:v>
                </c:pt>
                <c:pt idx="368">
                  <c:v>0.0271516796647631</c:v>
                </c:pt>
                <c:pt idx="369">
                  <c:v>0.00952797756232005</c:v>
                </c:pt>
                <c:pt idx="370">
                  <c:v>0.0111581735774968</c:v>
                </c:pt>
                <c:pt idx="371">
                  <c:v>0.0182610989720637</c:v>
                </c:pt>
                <c:pt idx="372">
                  <c:v>0.0140960121558415</c:v>
                </c:pt>
                <c:pt idx="373">
                  <c:v>0.0143568140426464</c:v>
                </c:pt>
                <c:pt idx="374">
                  <c:v>0.0209061612465243</c:v>
                </c:pt>
                <c:pt idx="375">
                  <c:v>0.0159893639437606</c:v>
                </c:pt>
                <c:pt idx="376">
                  <c:v>0.0122489086289037</c:v>
                </c:pt>
                <c:pt idx="377">
                  <c:v>0.0118015627782088</c:v>
                </c:pt>
                <c:pt idx="378">
                  <c:v>0.0170520315196162</c:v>
                </c:pt>
                <c:pt idx="379">
                  <c:v>0.0314410526597324</c:v>
                </c:pt>
                <c:pt idx="380">
                  <c:v>0.0291745878995808</c:v>
                </c:pt>
                <c:pt idx="381">
                  <c:v>0.0131407878666061</c:v>
                </c:pt>
                <c:pt idx="382">
                  <c:v>0.0255618083369128</c:v>
                </c:pt>
                <c:pt idx="383">
                  <c:v>0.0255862681879139</c:v>
                </c:pt>
                <c:pt idx="384">
                  <c:v>0.0209251723843913</c:v>
                </c:pt>
                <c:pt idx="385">
                  <c:v>0.0242923155911819</c:v>
                </c:pt>
                <c:pt idx="386">
                  <c:v>0.0289640839761763</c:v>
                </c:pt>
                <c:pt idx="387">
                  <c:v>0.0137405069517497</c:v>
                </c:pt>
                <c:pt idx="388">
                  <c:v>0.0146781499581139</c:v>
                </c:pt>
                <c:pt idx="389">
                  <c:v>0.0146330562850189</c:v>
                </c:pt>
                <c:pt idx="390">
                  <c:v>0.0194725491066528</c:v>
                </c:pt>
                <c:pt idx="391">
                  <c:v>0.0179321958727914</c:v>
                </c:pt>
                <c:pt idx="392">
                  <c:v>0.0145604447248442</c:v>
                </c:pt>
                <c:pt idx="393">
                  <c:v>0.00893034964368501</c:v>
                </c:pt>
                <c:pt idx="394">
                  <c:v>0.0147682421181124</c:v>
                </c:pt>
                <c:pt idx="395">
                  <c:v>0.0265829648819802</c:v>
                </c:pt>
                <c:pt idx="396">
                  <c:v>0.0238649121953636</c:v>
                </c:pt>
                <c:pt idx="397">
                  <c:v>0.0197440215272024</c:v>
                </c:pt>
                <c:pt idx="398">
                  <c:v>0.00960769637845545</c:v>
                </c:pt>
                <c:pt idx="399">
                  <c:v>0.0151972153122612</c:v>
                </c:pt>
                <c:pt idx="400">
                  <c:v>0.00405535416548343</c:v>
                </c:pt>
                <c:pt idx="401">
                  <c:v>0.0122966139811184</c:v>
                </c:pt>
                <c:pt idx="402">
                  <c:v>0.0100543662836881</c:v>
                </c:pt>
                <c:pt idx="403">
                  <c:v>0.0181647662444709</c:v>
                </c:pt>
                <c:pt idx="404">
                  <c:v>0.0197853419835899</c:v>
                </c:pt>
                <c:pt idx="405">
                  <c:v>0.0149995296857444</c:v>
                </c:pt>
                <c:pt idx="406">
                  <c:v>0.0207191260162293</c:v>
                </c:pt>
                <c:pt idx="407">
                  <c:v>0.00741806529673268</c:v>
                </c:pt>
                <c:pt idx="408">
                  <c:v>0.0131096039699675</c:v>
                </c:pt>
                <c:pt idx="409">
                  <c:v>0.00853218637036594</c:v>
                </c:pt>
                <c:pt idx="410">
                  <c:v>0.0177536111794472</c:v>
                </c:pt>
                <c:pt idx="411">
                  <c:v>0.00952763289632485</c:v>
                </c:pt>
                <c:pt idx="412">
                  <c:v>0.00769138883008628</c:v>
                </c:pt>
                <c:pt idx="413">
                  <c:v>0.013601771489976</c:v>
                </c:pt>
                <c:pt idx="414">
                  <c:v>0.00433649954812282</c:v>
                </c:pt>
                <c:pt idx="415">
                  <c:v>0.00367218995016108</c:v>
                </c:pt>
                <c:pt idx="416">
                  <c:v>0.00884476891584358</c:v>
                </c:pt>
                <c:pt idx="417">
                  <c:v>0.0108312679129424</c:v>
                </c:pt>
                <c:pt idx="418">
                  <c:v>0.017360728303959</c:v>
                </c:pt>
                <c:pt idx="419">
                  <c:v>0.0080839922144915</c:v>
                </c:pt>
                <c:pt idx="420">
                  <c:v>0.00536433778482141</c:v>
                </c:pt>
                <c:pt idx="421">
                  <c:v>0.0121756408396806</c:v>
                </c:pt>
                <c:pt idx="422">
                  <c:v>0.0176886891109848</c:v>
                </c:pt>
                <c:pt idx="423">
                  <c:v>0.0124894608838295</c:v>
                </c:pt>
                <c:pt idx="424">
                  <c:v>0.0195744326959811</c:v>
                </c:pt>
                <c:pt idx="425">
                  <c:v>0.0103982558483057</c:v>
                </c:pt>
                <c:pt idx="426">
                  <c:v>0.0130167114819625</c:v>
                </c:pt>
                <c:pt idx="427">
                  <c:v>0.0132857954564037</c:v>
                </c:pt>
                <c:pt idx="428">
                  <c:v>0.00914478257962722</c:v>
                </c:pt>
                <c:pt idx="429">
                  <c:v>0.00429647493019517</c:v>
                </c:pt>
                <c:pt idx="430">
                  <c:v>0.0160399090613278</c:v>
                </c:pt>
                <c:pt idx="431">
                  <c:v>0.00771197959134815</c:v>
                </c:pt>
                <c:pt idx="432">
                  <c:v>0.0305462542762188</c:v>
                </c:pt>
                <c:pt idx="433">
                  <c:v>0.0239471502628353</c:v>
                </c:pt>
                <c:pt idx="434">
                  <c:v>0.0058832213459319</c:v>
                </c:pt>
                <c:pt idx="435">
                  <c:v>0.0119366925551597</c:v>
                </c:pt>
                <c:pt idx="436">
                  <c:v>0.0172220656417275</c:v>
                </c:pt>
                <c:pt idx="437">
                  <c:v>0.00651911286784491</c:v>
                </c:pt>
                <c:pt idx="438">
                  <c:v>0.0131509556657962</c:v>
                </c:pt>
                <c:pt idx="439">
                  <c:v>0.00658694715905488</c:v>
                </c:pt>
                <c:pt idx="440">
                  <c:v>0.0122099745545214</c:v>
                </c:pt>
                <c:pt idx="441">
                  <c:v>0.0210721715013082</c:v>
                </c:pt>
                <c:pt idx="442">
                  <c:v>0.00998500661412554</c:v>
                </c:pt>
                <c:pt idx="443">
                  <c:v>0.0226272674720405</c:v>
                </c:pt>
                <c:pt idx="444">
                  <c:v>0.0156895543403684</c:v>
                </c:pt>
                <c:pt idx="445">
                  <c:v>0.0113099229201346</c:v>
                </c:pt>
                <c:pt idx="446">
                  <c:v>0.0352616287616032</c:v>
                </c:pt>
                <c:pt idx="447">
                  <c:v>0.0158745493363691</c:v>
                </c:pt>
                <c:pt idx="448">
                  <c:v>0.0143472071044081</c:v>
                </c:pt>
                <c:pt idx="449">
                  <c:v>0.0131224395077528</c:v>
                </c:pt>
                <c:pt idx="450">
                  <c:v>0.023336772269517</c:v>
                </c:pt>
                <c:pt idx="451">
                  <c:v>0.0111425847705434</c:v>
                </c:pt>
                <c:pt idx="452">
                  <c:v>0.0107422645089924</c:v>
                </c:pt>
                <c:pt idx="453">
                  <c:v>0.0150813919675466</c:v>
                </c:pt>
                <c:pt idx="454">
                  <c:v>0.0112224723070524</c:v>
                </c:pt>
                <c:pt idx="455">
                  <c:v>0.00685533375782141</c:v>
                </c:pt>
                <c:pt idx="456">
                  <c:v>0.0163219034056417</c:v>
                </c:pt>
                <c:pt idx="457">
                  <c:v>0.0119768354646797</c:v>
                </c:pt>
                <c:pt idx="458">
                  <c:v>0.017512900722743</c:v>
                </c:pt>
                <c:pt idx="459">
                  <c:v>0.0102061575468383</c:v>
                </c:pt>
                <c:pt idx="460">
                  <c:v>0.0139844955002113</c:v>
                </c:pt>
                <c:pt idx="461">
                  <c:v>0.00737240397039892</c:v>
                </c:pt>
                <c:pt idx="462">
                  <c:v>0.00639680501644623</c:v>
                </c:pt>
                <c:pt idx="463">
                  <c:v>0.00812566920844996</c:v>
                </c:pt>
                <c:pt idx="464">
                  <c:v>0.0130523122683226</c:v>
                </c:pt>
                <c:pt idx="465">
                  <c:v>0.00444906340877794</c:v>
                </c:pt>
                <c:pt idx="466">
                  <c:v>0.0140420709444847</c:v>
                </c:pt>
                <c:pt idx="467">
                  <c:v>0.0100156439755112</c:v>
                </c:pt>
                <c:pt idx="468">
                  <c:v>0.0180155610327351</c:v>
                </c:pt>
                <c:pt idx="469">
                  <c:v>0.0122033633578379</c:v>
                </c:pt>
                <c:pt idx="470">
                  <c:v>0.0158829209362359</c:v>
                </c:pt>
                <c:pt idx="471">
                  <c:v>0.0100041388464974</c:v>
                </c:pt>
                <c:pt idx="472">
                  <c:v>0.0091442985225662</c:v>
                </c:pt>
                <c:pt idx="473">
                  <c:v>0.0212949448567384</c:v>
                </c:pt>
                <c:pt idx="474">
                  <c:v>0.0118748032471722</c:v>
                </c:pt>
                <c:pt idx="475">
                  <c:v>0.0276258148521798</c:v>
                </c:pt>
                <c:pt idx="476">
                  <c:v>0.0172979016297198</c:v>
                </c:pt>
                <c:pt idx="477">
                  <c:v>0.0383124511360846</c:v>
                </c:pt>
                <c:pt idx="478">
                  <c:v>0.0254634443063052</c:v>
                </c:pt>
                <c:pt idx="479">
                  <c:v>0.0124847619312184</c:v>
                </c:pt>
                <c:pt idx="480">
                  <c:v>0.0138154979459573</c:v>
                </c:pt>
                <c:pt idx="481">
                  <c:v>0.0138898977036448</c:v>
                </c:pt>
                <c:pt idx="482">
                  <c:v>0.0189620805288558</c:v>
                </c:pt>
                <c:pt idx="483">
                  <c:v>0.0122273106331764</c:v>
                </c:pt>
                <c:pt idx="484">
                  <c:v>0.00859881435260801</c:v>
                </c:pt>
                <c:pt idx="485">
                  <c:v>0.00859881435260801</c:v>
                </c:pt>
                <c:pt idx="486">
                  <c:v>0.0107348883344942</c:v>
                </c:pt>
                <c:pt idx="487">
                  <c:v>0.01562429337462</c:v>
                </c:pt>
                <c:pt idx="488">
                  <c:v>0.00743781626330652</c:v>
                </c:pt>
                <c:pt idx="489">
                  <c:v>0.0158008628849365</c:v>
                </c:pt>
                <c:pt idx="490">
                  <c:v>0.0107278099052356</c:v>
                </c:pt>
                <c:pt idx="491">
                  <c:v>0.0139692094850121</c:v>
                </c:pt>
                <c:pt idx="492">
                  <c:v>0.00782675146603639</c:v>
                </c:pt>
                <c:pt idx="493">
                  <c:v>0.00841263993355684</c:v>
                </c:pt>
                <c:pt idx="494">
                  <c:v>0.0115691836934519</c:v>
                </c:pt>
                <c:pt idx="495">
                  <c:v>0.00790225843010721</c:v>
                </c:pt>
                <c:pt idx="496">
                  <c:v>0.0109402490614732</c:v>
                </c:pt>
                <c:pt idx="497">
                  <c:v>0.028039530213823</c:v>
                </c:pt>
                <c:pt idx="498">
                  <c:v>0.0118993521347186</c:v>
                </c:pt>
                <c:pt idx="499">
                  <c:v>0.0147954373717053</c:v>
                </c:pt>
                <c:pt idx="500">
                  <c:v>0.0208453603206806</c:v>
                </c:pt>
                <c:pt idx="501">
                  <c:v>0.018323005656199</c:v>
                </c:pt>
                <c:pt idx="502">
                  <c:v>0.0234734023807768</c:v>
                </c:pt>
                <c:pt idx="503">
                  <c:v>0.00907808699784653</c:v>
                </c:pt>
                <c:pt idx="504">
                  <c:v>0.0313783948362376</c:v>
                </c:pt>
                <c:pt idx="505">
                  <c:v>0.0126110527126727</c:v>
                </c:pt>
                <c:pt idx="506">
                  <c:v>0.0112441982112838</c:v>
                </c:pt>
                <c:pt idx="507">
                  <c:v>0.0278682722341949</c:v>
                </c:pt>
                <c:pt idx="508">
                  <c:v>0.0195548487239672</c:v>
                </c:pt>
                <c:pt idx="509">
                  <c:v>0.0156846891421453</c:v>
                </c:pt>
                <c:pt idx="510">
                  <c:v>0.0124530978712956</c:v>
                </c:pt>
                <c:pt idx="511">
                  <c:v>0.0119790024173877</c:v>
                </c:pt>
                <c:pt idx="512">
                  <c:v>0.0205801431381768</c:v>
                </c:pt>
                <c:pt idx="513">
                  <c:v>0.00630293968467445</c:v>
                </c:pt>
                <c:pt idx="514">
                  <c:v>0.0126740713965857</c:v>
                </c:pt>
                <c:pt idx="515">
                  <c:v>0.0069778334066495</c:v>
                </c:pt>
                <c:pt idx="516">
                  <c:v>0.0151912378647967</c:v>
                </c:pt>
                <c:pt idx="517">
                  <c:v>0.0121840448119988</c:v>
                </c:pt>
                <c:pt idx="518">
                  <c:v>0.0267687494088001</c:v>
                </c:pt>
                <c:pt idx="519">
                  <c:v>0.054300390356904</c:v>
                </c:pt>
                <c:pt idx="520">
                  <c:v>0.024375659199451</c:v>
                </c:pt>
                <c:pt idx="521">
                  <c:v>0.020503509004111</c:v>
                </c:pt>
                <c:pt idx="522">
                  <c:v>0.0126390304724173</c:v>
                </c:pt>
                <c:pt idx="523">
                  <c:v>0.00971555082078154</c:v>
                </c:pt>
                <c:pt idx="524">
                  <c:v>0.0192241550638669</c:v>
                </c:pt>
                <c:pt idx="525">
                  <c:v>0.0220412914060473</c:v>
                </c:pt>
                <c:pt idx="526">
                  <c:v>0.0182685268728624</c:v>
                </c:pt>
                <c:pt idx="527">
                  <c:v>0.0129925848769827</c:v>
                </c:pt>
                <c:pt idx="528">
                  <c:v>0.0337539249439275</c:v>
                </c:pt>
                <c:pt idx="529">
                  <c:v>0.0126554847599543</c:v>
                </c:pt>
                <c:pt idx="530">
                  <c:v>0.00977752287983615</c:v>
                </c:pt>
                <c:pt idx="531">
                  <c:v>0.0105642355981751</c:v>
                </c:pt>
                <c:pt idx="532">
                  <c:v>0.0231359085157009</c:v>
                </c:pt>
                <c:pt idx="533">
                  <c:v>0.0129540926879778</c:v>
                </c:pt>
                <c:pt idx="534">
                  <c:v>0.00359486245050894</c:v>
                </c:pt>
                <c:pt idx="535">
                  <c:v>0.00703619699822184</c:v>
                </c:pt>
                <c:pt idx="536">
                  <c:v>0.0105537307425638</c:v>
                </c:pt>
                <c:pt idx="537">
                  <c:v>0.00546691503483515</c:v>
                </c:pt>
                <c:pt idx="538">
                  <c:v>0.00833449773844761</c:v>
                </c:pt>
                <c:pt idx="539">
                  <c:v>0.0108311585912294</c:v>
                </c:pt>
                <c:pt idx="540">
                  <c:v>0.00705171203773275</c:v>
                </c:pt>
                <c:pt idx="541">
                  <c:v>0.00579396366752946</c:v>
                </c:pt>
                <c:pt idx="542">
                  <c:v>0.00668997528048183</c:v>
                </c:pt>
                <c:pt idx="543">
                  <c:v>0.016277624857249</c:v>
                </c:pt>
                <c:pt idx="544">
                  <c:v>0.0138871385670306</c:v>
                </c:pt>
                <c:pt idx="545">
                  <c:v>0.0169643748617041</c:v>
                </c:pt>
                <c:pt idx="546">
                  <c:v>0.0173065948483741</c:v>
                </c:pt>
                <c:pt idx="547">
                  <c:v>0.0173065948483741</c:v>
                </c:pt>
                <c:pt idx="548">
                  <c:v>0.0448933420249515</c:v>
                </c:pt>
                <c:pt idx="549">
                  <c:v>0.0335377299075614</c:v>
                </c:pt>
                <c:pt idx="550">
                  <c:v>0.0402795646714636</c:v>
                </c:pt>
                <c:pt idx="551">
                  <c:v>0.0188273959823031</c:v>
                </c:pt>
                <c:pt idx="552">
                  <c:v>0.0163598557859829</c:v>
                </c:pt>
                <c:pt idx="553">
                  <c:v>0.015613505746796</c:v>
                </c:pt>
                <c:pt idx="554">
                  <c:v>0.0142422830021118</c:v>
                </c:pt>
                <c:pt idx="555">
                  <c:v>0.00980560005836106</c:v>
                </c:pt>
                <c:pt idx="556">
                  <c:v>0.0102141991096349</c:v>
                </c:pt>
                <c:pt idx="557">
                  <c:v>0.00550978341695761</c:v>
                </c:pt>
                <c:pt idx="558">
                  <c:v>0.0056447251090921</c:v>
                </c:pt>
                <c:pt idx="559">
                  <c:v>0.00890978570338959</c:v>
                </c:pt>
                <c:pt idx="560">
                  <c:v>0.00912132269887159</c:v>
                </c:pt>
                <c:pt idx="561">
                  <c:v>0.0116405887619938</c:v>
                </c:pt>
                <c:pt idx="562">
                  <c:v>0.0114187825108319</c:v>
                </c:pt>
                <c:pt idx="563">
                  <c:v>0.0125933665147071</c:v>
                </c:pt>
                <c:pt idx="564">
                  <c:v>0.0106895788579171</c:v>
                </c:pt>
                <c:pt idx="565">
                  <c:v>0.00758871730354384</c:v>
                </c:pt>
                <c:pt idx="566">
                  <c:v>0.0104551892848692</c:v>
                </c:pt>
                <c:pt idx="567">
                  <c:v>0.0101863865011113</c:v>
                </c:pt>
                <c:pt idx="568">
                  <c:v>0.0227212856453286</c:v>
                </c:pt>
                <c:pt idx="569">
                  <c:v>0.0212648099901057</c:v>
                </c:pt>
                <c:pt idx="570">
                  <c:v>0.0148568936598089</c:v>
                </c:pt>
                <c:pt idx="571">
                  <c:v>0.00875478420323362</c:v>
                </c:pt>
                <c:pt idx="572">
                  <c:v>0.00862043815439744</c:v>
                </c:pt>
                <c:pt idx="573">
                  <c:v>0.00455559429174041</c:v>
                </c:pt>
                <c:pt idx="574">
                  <c:v>0.0119215645554784</c:v>
                </c:pt>
                <c:pt idx="575">
                  <c:v>0.0128625017051047</c:v>
                </c:pt>
                <c:pt idx="576">
                  <c:v>0.020576917840316</c:v>
                </c:pt>
                <c:pt idx="577">
                  <c:v>0.0141128619294869</c:v>
                </c:pt>
                <c:pt idx="578">
                  <c:v>0.0159243672792278</c:v>
                </c:pt>
                <c:pt idx="579">
                  <c:v>0.0279066711988604</c:v>
                </c:pt>
                <c:pt idx="580">
                  <c:v>0.0571831856780118</c:v>
                </c:pt>
                <c:pt idx="581">
                  <c:v>0.018386105190381</c:v>
                </c:pt>
                <c:pt idx="582">
                  <c:v>0.0377412062777238</c:v>
                </c:pt>
                <c:pt idx="583">
                  <c:v>0.065768016973975</c:v>
                </c:pt>
                <c:pt idx="584">
                  <c:v>0.0223307375099607</c:v>
                </c:pt>
                <c:pt idx="585">
                  <c:v>0.0304597538242485</c:v>
                </c:pt>
                <c:pt idx="586">
                  <c:v>0.0304597538242485</c:v>
                </c:pt>
                <c:pt idx="587">
                  <c:v>0.0211012818297989</c:v>
                </c:pt>
                <c:pt idx="588">
                  <c:v>0.0216773927357475</c:v>
                </c:pt>
                <c:pt idx="589">
                  <c:v>0.019128875579341</c:v>
                </c:pt>
                <c:pt idx="590">
                  <c:v>0.00921479004373733</c:v>
                </c:pt>
                <c:pt idx="591">
                  <c:v>0.0167577526493386</c:v>
                </c:pt>
                <c:pt idx="592">
                  <c:v>0.00995781966462666</c:v>
                </c:pt>
                <c:pt idx="593">
                  <c:v>0.00256345591763056</c:v>
                </c:pt>
                <c:pt idx="594">
                  <c:v>0.00956987015175549</c:v>
                </c:pt>
                <c:pt idx="595">
                  <c:v>0.0110575835677043</c:v>
                </c:pt>
                <c:pt idx="596">
                  <c:v>0.00701711067373717</c:v>
                </c:pt>
                <c:pt idx="597">
                  <c:v>0.0239771837072232</c:v>
                </c:pt>
                <c:pt idx="598">
                  <c:v>0.0239771837072232</c:v>
                </c:pt>
                <c:pt idx="599">
                  <c:v>0.0110298247156145</c:v>
                </c:pt>
                <c:pt idx="600">
                  <c:v>0.0121416284827266</c:v>
                </c:pt>
                <c:pt idx="601">
                  <c:v>0.0142332897772649</c:v>
                </c:pt>
                <c:pt idx="602">
                  <c:v>0.0166543050539406</c:v>
                </c:pt>
                <c:pt idx="603">
                  <c:v>0.0179392889053535</c:v>
                </c:pt>
                <c:pt idx="604">
                  <c:v>0.0123999067043341</c:v>
                </c:pt>
                <c:pt idx="605">
                  <c:v>0.0114864576523027</c:v>
                </c:pt>
                <c:pt idx="606">
                  <c:v>0.0181911475790086</c:v>
                </c:pt>
                <c:pt idx="607">
                  <c:v>0.0083021753775386</c:v>
                </c:pt>
                <c:pt idx="608">
                  <c:v>0.00564713340781107</c:v>
                </c:pt>
                <c:pt idx="609">
                  <c:v>0.0249473641155252</c:v>
                </c:pt>
                <c:pt idx="610">
                  <c:v>0.00980327815856629</c:v>
                </c:pt>
                <c:pt idx="611">
                  <c:v>0.017523348166799</c:v>
                </c:pt>
                <c:pt idx="612">
                  <c:v>0.0166008394429762</c:v>
                </c:pt>
                <c:pt idx="613">
                  <c:v>0.00872632352333366</c:v>
                </c:pt>
                <c:pt idx="614">
                  <c:v>0.0105647031138097</c:v>
                </c:pt>
                <c:pt idx="615">
                  <c:v>0.0109529208652467</c:v>
                </c:pt>
                <c:pt idx="616">
                  <c:v>0.0129388946893801</c:v>
                </c:pt>
                <c:pt idx="617">
                  <c:v>0.00794661478176413</c:v>
                </c:pt>
                <c:pt idx="618">
                  <c:v>0.0119531652225471</c:v>
                </c:pt>
                <c:pt idx="619">
                  <c:v>0.0411282118134329</c:v>
                </c:pt>
                <c:pt idx="620">
                  <c:v>0.0225520210525744</c:v>
                </c:pt>
                <c:pt idx="621">
                  <c:v>0.0205730267170606</c:v>
                </c:pt>
                <c:pt idx="622">
                  <c:v>0.0102200298110126</c:v>
                </c:pt>
                <c:pt idx="623">
                  <c:v>0.0127951045294276</c:v>
                </c:pt>
                <c:pt idx="624">
                  <c:v>0.0115101361985878</c:v>
                </c:pt>
                <c:pt idx="625">
                  <c:v>0.012652662817218</c:v>
                </c:pt>
                <c:pt idx="626">
                  <c:v>0.0181908964035458</c:v>
                </c:pt>
                <c:pt idx="627">
                  <c:v>0.00720200779204801</c:v>
                </c:pt>
                <c:pt idx="628">
                  <c:v>0.00711207841869248</c:v>
                </c:pt>
                <c:pt idx="629">
                  <c:v>0.00836553449635821</c:v>
                </c:pt>
                <c:pt idx="630">
                  <c:v>0.0112437733478755</c:v>
                </c:pt>
                <c:pt idx="631">
                  <c:v>0.00781191634658267</c:v>
                </c:pt>
                <c:pt idx="632">
                  <c:v>0.00872992126540279</c:v>
                </c:pt>
                <c:pt idx="633">
                  <c:v>0.0111959022332294</c:v>
                </c:pt>
                <c:pt idx="634">
                  <c:v>0.0118480317717403</c:v>
                </c:pt>
                <c:pt idx="635">
                  <c:v>0.00616951947869568</c:v>
                </c:pt>
                <c:pt idx="636">
                  <c:v>0.00928125489379141</c:v>
                </c:pt>
                <c:pt idx="637">
                  <c:v>0.0128882496788394</c:v>
                </c:pt>
                <c:pt idx="638">
                  <c:v>0.00837136426586343</c:v>
                </c:pt>
                <c:pt idx="639">
                  <c:v>0.0238708653859441</c:v>
                </c:pt>
                <c:pt idx="640">
                  <c:v>0.0234603775297159</c:v>
                </c:pt>
                <c:pt idx="641">
                  <c:v>0.0202079237898726</c:v>
                </c:pt>
                <c:pt idx="642">
                  <c:v>0.0553973899101831</c:v>
                </c:pt>
                <c:pt idx="643">
                  <c:v>0.0201774802953636</c:v>
                </c:pt>
                <c:pt idx="644">
                  <c:v>0.010937526049054</c:v>
                </c:pt>
                <c:pt idx="645">
                  <c:v>0.0161368723566976</c:v>
                </c:pt>
                <c:pt idx="646">
                  <c:v>0.00759516587632153</c:v>
                </c:pt>
                <c:pt idx="647">
                  <c:v>0.0176813131470385</c:v>
                </c:pt>
                <c:pt idx="648">
                  <c:v>0.0156746889061711</c:v>
                </c:pt>
                <c:pt idx="649">
                  <c:v>0.00968044704156057</c:v>
                </c:pt>
                <c:pt idx="650">
                  <c:v>0.0115658896586192</c:v>
                </c:pt>
                <c:pt idx="651">
                  <c:v>0.0147798162390046</c:v>
                </c:pt>
                <c:pt idx="652">
                  <c:v>0.0129259008408372</c:v>
                </c:pt>
                <c:pt idx="653">
                  <c:v>0.0166731707199541</c:v>
                </c:pt>
                <c:pt idx="654">
                  <c:v>0.0178307049909846</c:v>
                </c:pt>
                <c:pt idx="655">
                  <c:v>0.0215789558738198</c:v>
                </c:pt>
                <c:pt idx="656">
                  <c:v>0.0188061979248343</c:v>
                </c:pt>
                <c:pt idx="657">
                  <c:v>0.0169904987469282</c:v>
                </c:pt>
                <c:pt idx="658">
                  <c:v>0.0204000292700062</c:v>
                </c:pt>
                <c:pt idx="659">
                  <c:v>0.018598238893304</c:v>
                </c:pt>
                <c:pt idx="660">
                  <c:v>0.0262527853288256</c:v>
                </c:pt>
                <c:pt idx="661">
                  <c:v>0.0262527853288256</c:v>
                </c:pt>
                <c:pt idx="662">
                  <c:v>0.0265150654910646</c:v>
                </c:pt>
                <c:pt idx="663">
                  <c:v>0.0299501423291086</c:v>
                </c:pt>
                <c:pt idx="664">
                  <c:v>0.0769795467017299</c:v>
                </c:pt>
                <c:pt idx="665">
                  <c:v>0.0322286876557357</c:v>
                </c:pt>
                <c:pt idx="666">
                  <c:v>0.0201563338719689</c:v>
                </c:pt>
                <c:pt idx="667">
                  <c:v>0.028326618849723</c:v>
                </c:pt>
                <c:pt idx="668">
                  <c:v>0.0165511052919161</c:v>
                </c:pt>
                <c:pt idx="669">
                  <c:v>0.0172144932592161</c:v>
                </c:pt>
                <c:pt idx="670">
                  <c:v>0.027241431189235</c:v>
                </c:pt>
                <c:pt idx="671">
                  <c:v>0.0294610946962882</c:v>
                </c:pt>
                <c:pt idx="672">
                  <c:v>0.0288825233852821</c:v>
                </c:pt>
                <c:pt idx="673">
                  <c:v>0.0141431236096882</c:v>
                </c:pt>
                <c:pt idx="674">
                  <c:v>0.0085531242827464</c:v>
                </c:pt>
                <c:pt idx="675">
                  <c:v>0.0224511978977607</c:v>
                </c:pt>
                <c:pt idx="676">
                  <c:v>0.0178793864468482</c:v>
                </c:pt>
                <c:pt idx="677">
                  <c:v>0.0100116306131523</c:v>
                </c:pt>
                <c:pt idx="678">
                  <c:v>0.0276895769033327</c:v>
                </c:pt>
                <c:pt idx="679">
                  <c:v>0.0276895769033327</c:v>
                </c:pt>
                <c:pt idx="680">
                  <c:v>0.0183282466281395</c:v>
                </c:pt>
                <c:pt idx="681">
                  <c:v>0.0189780402134214</c:v>
                </c:pt>
                <c:pt idx="682">
                  <c:v>0.0166691359194845</c:v>
                </c:pt>
                <c:pt idx="683">
                  <c:v>0.0177470148246098</c:v>
                </c:pt>
                <c:pt idx="684">
                  <c:v>0.013637135099924</c:v>
                </c:pt>
                <c:pt idx="685">
                  <c:v>0.0245071489357833</c:v>
                </c:pt>
                <c:pt idx="686">
                  <c:v>0.0254335804857276</c:v>
                </c:pt>
                <c:pt idx="687">
                  <c:v>0.0178458455662634</c:v>
                </c:pt>
                <c:pt idx="688">
                  <c:v>0.0212222703995339</c:v>
                </c:pt>
                <c:pt idx="689">
                  <c:v>0.0310975072176367</c:v>
                </c:pt>
                <c:pt idx="690">
                  <c:v>0.025845574564848</c:v>
                </c:pt>
                <c:pt idx="691">
                  <c:v>0.0196697691842214</c:v>
                </c:pt>
                <c:pt idx="692">
                  <c:v>0.00921938535596164</c:v>
                </c:pt>
                <c:pt idx="693">
                  <c:v>0.00850373258126934</c:v>
                </c:pt>
                <c:pt idx="694">
                  <c:v>0.0113538494019059</c:v>
                </c:pt>
                <c:pt idx="695">
                  <c:v>0.0125022299693436</c:v>
                </c:pt>
                <c:pt idx="696">
                  <c:v>0.0392844992973058</c:v>
                </c:pt>
                <c:pt idx="697">
                  <c:v>0.0512427425306516</c:v>
                </c:pt>
                <c:pt idx="698">
                  <c:v>0.106038336708711</c:v>
                </c:pt>
                <c:pt idx="699">
                  <c:v>0.0285161291493587</c:v>
                </c:pt>
                <c:pt idx="700">
                  <c:v>0.0503782642985044</c:v>
                </c:pt>
                <c:pt idx="701">
                  <c:v>0.157141073577157</c:v>
                </c:pt>
                <c:pt idx="702">
                  <c:v>0.0982407778960755</c:v>
                </c:pt>
                <c:pt idx="703">
                  <c:v>0.122948349749234</c:v>
                </c:pt>
                <c:pt idx="704">
                  <c:v>0.122948349749234</c:v>
                </c:pt>
                <c:pt idx="705">
                  <c:v>0.0443017639002151</c:v>
                </c:pt>
                <c:pt idx="706">
                  <c:v>0.0631880112140784</c:v>
                </c:pt>
                <c:pt idx="707">
                  <c:v>0.057003981748907</c:v>
                </c:pt>
                <c:pt idx="708">
                  <c:v>0.0553057709296079</c:v>
                </c:pt>
                <c:pt idx="709">
                  <c:v>0.0286797788590558</c:v>
                </c:pt>
                <c:pt idx="710">
                  <c:v>0.0379177396010139</c:v>
                </c:pt>
                <c:pt idx="711">
                  <c:v>0.0172166610871838</c:v>
                </c:pt>
                <c:pt idx="712">
                  <c:v>0.0289543033861366</c:v>
                </c:pt>
                <c:pt idx="713">
                  <c:v>0.0252771192572118</c:v>
                </c:pt>
                <c:pt idx="714">
                  <c:v>0.0276122224468692</c:v>
                </c:pt>
                <c:pt idx="715">
                  <c:v>0.0245233099923259</c:v>
                </c:pt>
                <c:pt idx="716">
                  <c:v>0.0231608626371596</c:v>
                </c:pt>
                <c:pt idx="717">
                  <c:v>0.0276974263051398</c:v>
                </c:pt>
                <c:pt idx="718">
                  <c:v>0.0340300248225423</c:v>
                </c:pt>
                <c:pt idx="719">
                  <c:v>0.074588859893343</c:v>
                </c:pt>
                <c:pt idx="720">
                  <c:v>0.00796708501719257</c:v>
                </c:pt>
                <c:pt idx="721">
                  <c:v>0.0225879782886178</c:v>
                </c:pt>
                <c:pt idx="722">
                  <c:v>0.027180589729651</c:v>
                </c:pt>
                <c:pt idx="723">
                  <c:v>0.0520539125704461</c:v>
                </c:pt>
                <c:pt idx="724">
                  <c:v>0.0414710474000073</c:v>
                </c:pt>
                <c:pt idx="725">
                  <c:v>0.0571017561893261</c:v>
                </c:pt>
                <c:pt idx="726">
                  <c:v>0.0316141457860438</c:v>
                </c:pt>
                <c:pt idx="727">
                  <c:v>0.00985609411176966</c:v>
                </c:pt>
                <c:pt idx="728">
                  <c:v>0.0193600656767992</c:v>
                </c:pt>
                <c:pt idx="729">
                  <c:v>0.0605374515914245</c:v>
                </c:pt>
                <c:pt idx="730">
                  <c:v>0.0276288139436216</c:v>
                </c:pt>
                <c:pt idx="731">
                  <c:v>0.0339279943711163</c:v>
                </c:pt>
                <c:pt idx="732">
                  <c:v>0.0522384254543919</c:v>
                </c:pt>
                <c:pt idx="733">
                  <c:v>0.0214155425451314</c:v>
                </c:pt>
                <c:pt idx="734">
                  <c:v>0.0157766768089078</c:v>
                </c:pt>
                <c:pt idx="735">
                  <c:v>0.0359353149930573</c:v>
                </c:pt>
                <c:pt idx="736">
                  <c:v>0.0135945650501763</c:v>
                </c:pt>
                <c:pt idx="737">
                  <c:v>0.0128003389387587</c:v>
                </c:pt>
                <c:pt idx="738">
                  <c:v>0.0221163891899585</c:v>
                </c:pt>
                <c:pt idx="739">
                  <c:v>0.0221612214438382</c:v>
                </c:pt>
                <c:pt idx="740">
                  <c:v>0.0303870776972517</c:v>
                </c:pt>
                <c:pt idx="741">
                  <c:v>0.0224893255455985</c:v>
                </c:pt>
                <c:pt idx="742">
                  <c:v>0.0382316982519591</c:v>
                </c:pt>
                <c:pt idx="743">
                  <c:v>0.0354964497564018</c:v>
                </c:pt>
                <c:pt idx="744">
                  <c:v>0.0406822634998286</c:v>
                </c:pt>
                <c:pt idx="745">
                  <c:v>0.0359093162456048</c:v>
                </c:pt>
                <c:pt idx="746">
                  <c:v>0.00661755072068614</c:v>
                </c:pt>
                <c:pt idx="747">
                  <c:v>0.0138548186002632</c:v>
                </c:pt>
                <c:pt idx="748">
                  <c:v>0.0191998901917446</c:v>
                </c:pt>
                <c:pt idx="749">
                  <c:v>0.030360005948573</c:v>
                </c:pt>
                <c:pt idx="750">
                  <c:v>0.0165735685410259</c:v>
                </c:pt>
                <c:pt idx="751">
                  <c:v>0.0278830951235869</c:v>
                </c:pt>
                <c:pt idx="752">
                  <c:v>0.0167345196723096</c:v>
                </c:pt>
                <c:pt idx="753">
                  <c:v>0.0204962456687252</c:v>
                </c:pt>
                <c:pt idx="754">
                  <c:v>0.0166601574764538</c:v>
                </c:pt>
                <c:pt idx="755">
                  <c:v>0.0177198420501115</c:v>
                </c:pt>
                <c:pt idx="756">
                  <c:v>0.0117177421631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18307"/>
        <c:axId val="12167988"/>
      </c:lineChart>
      <c:catAx>
        <c:axId val="29018307"/>
        <c:scaling>
          <c:orientation val="minMax"/>
          <c:max val="40178"/>
          <c:min val="3506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67988"/>
        <c:crossesAt val="0"/>
        <c:auto val="1"/>
        <c:lblAlgn val="ctr"/>
        <c:lblOffset val="100"/>
        <c:noMultiLvlLbl val="0"/>
      </c:catAx>
      <c:valAx>
        <c:axId val="12167988"/>
        <c:scaling>
          <c:orientation val="minMax"/>
          <c:max val="0.0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8307"/>
        <c:crossesAt val="1"/>
        <c:crossBetween val="midCat"/>
        <c:majorUnit val="0.00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0211307363497"/>
          <c:y val="0.909637291215319"/>
          <c:w val="0.882006613436568"/>
          <c:h val="0.0640855405688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99378982176"/>
          <c:y val="0.0138364779874214"/>
          <c:w val="0.987700621017824"/>
          <c:h val="0.955276030747729"/>
        </c:manualLayout>
      </c:layout>
      <c:lineChart>
        <c:grouping val="standard"/>
        <c:varyColors val="0"/>
        <c:ser>
          <c:idx val="0"/>
          <c:order val="0"/>
          <c:tx>
            <c:strRef>
              <c:f>'PX-GLOB-průměry týdenní'!$D$1</c:f>
              <c:strCache>
                <c:ptCount val="1"/>
                <c:pt idx="0">
                  <c:v>Týdenní StD, abs(Lg(PX-Glob, denní změny)-median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D$9:$D$765</c:f>
              <c:numCache>
                <c:formatCode>General</c:formatCode>
                <c:ptCount val="757"/>
                <c:pt idx="0">
                  <c:v>0.00373023742056469</c:v>
                </c:pt>
                <c:pt idx="1">
                  <c:v>0.00548657805217416</c:v>
                </c:pt>
                <c:pt idx="2">
                  <c:v>0.00203629079883949</c:v>
                </c:pt>
                <c:pt idx="3">
                  <c:v>0.00447706858974248</c:v>
                </c:pt>
                <c:pt idx="4">
                  <c:v>0.0048486637592744</c:v>
                </c:pt>
                <c:pt idx="5">
                  <c:v>0.0134388349822299</c:v>
                </c:pt>
                <c:pt idx="6">
                  <c:v>0.00771610682956436</c:v>
                </c:pt>
                <c:pt idx="7">
                  <c:v>0.0069883545593196</c:v>
                </c:pt>
                <c:pt idx="8">
                  <c:v>0.00242061151127623</c:v>
                </c:pt>
                <c:pt idx="9">
                  <c:v>0.00516011083259782</c:v>
                </c:pt>
                <c:pt idx="10">
                  <c:v>0.0062340717700365</c:v>
                </c:pt>
                <c:pt idx="11">
                  <c:v>0.00372940965165809</c:v>
                </c:pt>
                <c:pt idx="12">
                  <c:v>0.00148124011299433</c:v>
                </c:pt>
                <c:pt idx="13">
                  <c:v>0.00614749337678422</c:v>
                </c:pt>
                <c:pt idx="14">
                  <c:v>0.00493755607351045</c:v>
                </c:pt>
                <c:pt idx="15">
                  <c:v>0.0038284164458961</c:v>
                </c:pt>
                <c:pt idx="16">
                  <c:v>0.00412081556439845</c:v>
                </c:pt>
                <c:pt idx="17">
                  <c:v>0.00587446987646006</c:v>
                </c:pt>
                <c:pt idx="18">
                  <c:v>0.00435568615394037</c:v>
                </c:pt>
                <c:pt idx="19">
                  <c:v>0.010135120423543</c:v>
                </c:pt>
                <c:pt idx="20">
                  <c:v>0.00439356738947407</c:v>
                </c:pt>
                <c:pt idx="21">
                  <c:v>0.00428929039661135</c:v>
                </c:pt>
                <c:pt idx="22">
                  <c:v>0.00189605025396195</c:v>
                </c:pt>
                <c:pt idx="23">
                  <c:v>0.00119202614873865</c:v>
                </c:pt>
                <c:pt idx="24">
                  <c:v>0.000651706018557394</c:v>
                </c:pt>
                <c:pt idx="25">
                  <c:v>0.00122477553574714</c:v>
                </c:pt>
                <c:pt idx="26">
                  <c:v>0.00131239998838713</c:v>
                </c:pt>
                <c:pt idx="27">
                  <c:v>0.0023766108586885</c:v>
                </c:pt>
                <c:pt idx="28">
                  <c:v>0.00129131170348488</c:v>
                </c:pt>
                <c:pt idx="29">
                  <c:v>0.00162100130037637</c:v>
                </c:pt>
                <c:pt idx="30">
                  <c:v>0.00233164335376767</c:v>
                </c:pt>
                <c:pt idx="31">
                  <c:v>0.00283944612595163</c:v>
                </c:pt>
                <c:pt idx="32">
                  <c:v>0.00286158414565773</c:v>
                </c:pt>
                <c:pt idx="33">
                  <c:v>0.00377951309840997</c:v>
                </c:pt>
                <c:pt idx="34">
                  <c:v>0.00331427289101498</c:v>
                </c:pt>
                <c:pt idx="35">
                  <c:v>0.00227375767003237</c:v>
                </c:pt>
                <c:pt idx="36">
                  <c:v>0.00152990650559036</c:v>
                </c:pt>
                <c:pt idx="37">
                  <c:v>0.001283466078931</c:v>
                </c:pt>
                <c:pt idx="38">
                  <c:v>0.000887034283416411</c:v>
                </c:pt>
                <c:pt idx="39">
                  <c:v>0.00106206134521271</c:v>
                </c:pt>
                <c:pt idx="40">
                  <c:v>0.00121751986143799</c:v>
                </c:pt>
                <c:pt idx="41">
                  <c:v>0.00287120091688039</c:v>
                </c:pt>
                <c:pt idx="42">
                  <c:v>0.00221386034997742</c:v>
                </c:pt>
                <c:pt idx="43">
                  <c:v>0.00200687732338094</c:v>
                </c:pt>
                <c:pt idx="44">
                  <c:v>0.00192645522853819</c:v>
                </c:pt>
                <c:pt idx="45">
                  <c:v>0.00309171919852984</c:v>
                </c:pt>
                <c:pt idx="46">
                  <c:v>0.00114119473453825</c:v>
                </c:pt>
                <c:pt idx="47">
                  <c:v>0.00131386897009458</c:v>
                </c:pt>
                <c:pt idx="48">
                  <c:v>0.00311498490695731</c:v>
                </c:pt>
                <c:pt idx="49">
                  <c:v>0.00190402274037796</c:v>
                </c:pt>
                <c:pt idx="50">
                  <c:v>0.00160052193834495</c:v>
                </c:pt>
                <c:pt idx="51">
                  <c:v>0.00218801885537391</c:v>
                </c:pt>
                <c:pt idx="52">
                  <c:v>0.00378854478789995</c:v>
                </c:pt>
                <c:pt idx="53">
                  <c:v>0.00468696214593258</c:v>
                </c:pt>
                <c:pt idx="54">
                  <c:v>0.00209256702352841</c:v>
                </c:pt>
                <c:pt idx="55">
                  <c:v>0.0022471354321753</c:v>
                </c:pt>
                <c:pt idx="56">
                  <c:v>0.00124455949347958</c:v>
                </c:pt>
                <c:pt idx="57">
                  <c:v>0.00363671049845832</c:v>
                </c:pt>
                <c:pt idx="58">
                  <c:v>0.00893923658048326</c:v>
                </c:pt>
                <c:pt idx="59">
                  <c:v>0.00312985617747207</c:v>
                </c:pt>
                <c:pt idx="60">
                  <c:v>0.0016820042768141</c:v>
                </c:pt>
                <c:pt idx="61">
                  <c:v>0.00317991561422174</c:v>
                </c:pt>
                <c:pt idx="62">
                  <c:v>0.00238748421819442</c:v>
                </c:pt>
                <c:pt idx="63">
                  <c:v>0.000683366891122567</c:v>
                </c:pt>
                <c:pt idx="64">
                  <c:v>0.00116436206653107</c:v>
                </c:pt>
                <c:pt idx="65">
                  <c:v>0.000904267545830965</c:v>
                </c:pt>
                <c:pt idx="66">
                  <c:v>0.00270379814959146</c:v>
                </c:pt>
                <c:pt idx="67">
                  <c:v>0.000488640295412331</c:v>
                </c:pt>
                <c:pt idx="68">
                  <c:v>0.0025277460465888</c:v>
                </c:pt>
                <c:pt idx="69">
                  <c:v>0.00151975698320544</c:v>
                </c:pt>
                <c:pt idx="70">
                  <c:v>0.00324260216519116</c:v>
                </c:pt>
                <c:pt idx="71">
                  <c:v>0.00390197229187494</c:v>
                </c:pt>
                <c:pt idx="72">
                  <c:v>0.00296743689858083</c:v>
                </c:pt>
                <c:pt idx="73">
                  <c:v>0.0010710344987773</c:v>
                </c:pt>
                <c:pt idx="74">
                  <c:v>0.00225680467031045</c:v>
                </c:pt>
                <c:pt idx="75">
                  <c:v>0.00432440511009429</c:v>
                </c:pt>
                <c:pt idx="76">
                  <c:v>0.00265873884089131</c:v>
                </c:pt>
                <c:pt idx="77">
                  <c:v>0.000675163108737469</c:v>
                </c:pt>
                <c:pt idx="78">
                  <c:v>0.00123154914510632</c:v>
                </c:pt>
                <c:pt idx="79">
                  <c:v>0.0124211209615073</c:v>
                </c:pt>
                <c:pt idx="80">
                  <c:v>0.00224976955573749</c:v>
                </c:pt>
                <c:pt idx="81">
                  <c:v>0.00276106702923103</c:v>
                </c:pt>
                <c:pt idx="82">
                  <c:v>0.00229003943272688</c:v>
                </c:pt>
                <c:pt idx="83">
                  <c:v>0.00133086958447578</c:v>
                </c:pt>
                <c:pt idx="84">
                  <c:v>0.00108964401150028</c:v>
                </c:pt>
                <c:pt idx="85">
                  <c:v>0.000779480858249195</c:v>
                </c:pt>
                <c:pt idx="86">
                  <c:v>0.00285806450014278</c:v>
                </c:pt>
                <c:pt idx="87">
                  <c:v>0.00275633295500824</c:v>
                </c:pt>
                <c:pt idx="88">
                  <c:v>0.000541802965370988</c:v>
                </c:pt>
                <c:pt idx="89">
                  <c:v>0.00215477465031475</c:v>
                </c:pt>
                <c:pt idx="90">
                  <c:v>0.0010115045661839</c:v>
                </c:pt>
                <c:pt idx="91">
                  <c:v>0.00278436169750413</c:v>
                </c:pt>
                <c:pt idx="92">
                  <c:v>0.000983497055846765</c:v>
                </c:pt>
                <c:pt idx="93">
                  <c:v>0.00143129846730826</c:v>
                </c:pt>
                <c:pt idx="94">
                  <c:v>0.00403000990033254</c:v>
                </c:pt>
                <c:pt idx="95">
                  <c:v>0.00143866415361558</c:v>
                </c:pt>
                <c:pt idx="96">
                  <c:v>0.000605330892065171</c:v>
                </c:pt>
                <c:pt idx="97">
                  <c:v>0.00234202258760637</c:v>
                </c:pt>
                <c:pt idx="98">
                  <c:v>0.00560453513475422</c:v>
                </c:pt>
                <c:pt idx="99">
                  <c:v>0.00568148727246054</c:v>
                </c:pt>
                <c:pt idx="100">
                  <c:v>0.00220912066467611</c:v>
                </c:pt>
                <c:pt idx="101">
                  <c:v>0.00403683516684928</c:v>
                </c:pt>
                <c:pt idx="102">
                  <c:v>0.0072049818994845</c:v>
                </c:pt>
                <c:pt idx="103">
                  <c:v>0.00411079996138491</c:v>
                </c:pt>
                <c:pt idx="104">
                  <c:v>0.00187747071099303</c:v>
                </c:pt>
                <c:pt idx="105">
                  <c:v>0.00185246923361885</c:v>
                </c:pt>
                <c:pt idx="106">
                  <c:v>0.00343731527123154</c:v>
                </c:pt>
                <c:pt idx="107">
                  <c:v>0.00356797029359929</c:v>
                </c:pt>
                <c:pt idx="108">
                  <c:v>0.00189727249944379</c:v>
                </c:pt>
                <c:pt idx="109">
                  <c:v>0.00226688910922671</c:v>
                </c:pt>
                <c:pt idx="110">
                  <c:v>0.00144003287205361</c:v>
                </c:pt>
                <c:pt idx="111">
                  <c:v>0.00126188260879736</c:v>
                </c:pt>
                <c:pt idx="112">
                  <c:v>0.00546465141876381</c:v>
                </c:pt>
                <c:pt idx="113">
                  <c:v>0.00204623225010727</c:v>
                </c:pt>
                <c:pt idx="114">
                  <c:v>0.00488031523388917</c:v>
                </c:pt>
                <c:pt idx="115">
                  <c:v>0.00715643771267164</c:v>
                </c:pt>
                <c:pt idx="116">
                  <c:v>0.00716241862164909</c:v>
                </c:pt>
                <c:pt idx="117">
                  <c:v>0.00596013647285529</c:v>
                </c:pt>
                <c:pt idx="118">
                  <c:v>0.00370684867738938</c:v>
                </c:pt>
                <c:pt idx="119">
                  <c:v>0.00287251028271603</c:v>
                </c:pt>
                <c:pt idx="120">
                  <c:v>0.0039092801288104</c:v>
                </c:pt>
                <c:pt idx="121">
                  <c:v>0.00450838273357314</c:v>
                </c:pt>
                <c:pt idx="122">
                  <c:v>0.00399053689945814</c:v>
                </c:pt>
                <c:pt idx="123">
                  <c:v>0.00289495742085497</c:v>
                </c:pt>
                <c:pt idx="124">
                  <c:v>0.00216523297007134</c:v>
                </c:pt>
                <c:pt idx="125">
                  <c:v>0.00753982454210288</c:v>
                </c:pt>
                <c:pt idx="126">
                  <c:v>0.00471594591069668</c:v>
                </c:pt>
                <c:pt idx="127">
                  <c:v>0.00969924776055727</c:v>
                </c:pt>
                <c:pt idx="128">
                  <c:v>0.0129034327761686</c:v>
                </c:pt>
                <c:pt idx="129">
                  <c:v>0.00332711922934855</c:v>
                </c:pt>
                <c:pt idx="130">
                  <c:v>0.00273114791538035</c:v>
                </c:pt>
                <c:pt idx="131">
                  <c:v>0.00126980306596071</c:v>
                </c:pt>
                <c:pt idx="132">
                  <c:v>0.00450298875210917</c:v>
                </c:pt>
                <c:pt idx="133">
                  <c:v>0.00490285743965254</c:v>
                </c:pt>
                <c:pt idx="134">
                  <c:v>0.00325671873406952</c:v>
                </c:pt>
                <c:pt idx="135">
                  <c:v>0.00241764917165513</c:v>
                </c:pt>
                <c:pt idx="136">
                  <c:v>0.00200856563904531</c:v>
                </c:pt>
                <c:pt idx="137">
                  <c:v>0.00206595015409722</c:v>
                </c:pt>
                <c:pt idx="138">
                  <c:v>0.00470650113941614</c:v>
                </c:pt>
                <c:pt idx="139">
                  <c:v>0.00317807012290034</c:v>
                </c:pt>
                <c:pt idx="140">
                  <c:v>0.00190951114940684</c:v>
                </c:pt>
                <c:pt idx="141">
                  <c:v>0.00764688124267513</c:v>
                </c:pt>
                <c:pt idx="142">
                  <c:v>0.00656597026235281</c:v>
                </c:pt>
                <c:pt idx="143">
                  <c:v>0.00133253959974811</c:v>
                </c:pt>
                <c:pt idx="144">
                  <c:v>0.00370412396925855</c:v>
                </c:pt>
                <c:pt idx="145">
                  <c:v>0.00190040049775411</c:v>
                </c:pt>
                <c:pt idx="146">
                  <c:v>0.00247545554647709</c:v>
                </c:pt>
                <c:pt idx="147">
                  <c:v>0.00383301748612798</c:v>
                </c:pt>
                <c:pt idx="148">
                  <c:v>0.00460080074345299</c:v>
                </c:pt>
                <c:pt idx="149">
                  <c:v>0.00372053122558996</c:v>
                </c:pt>
                <c:pt idx="150">
                  <c:v>0.00626178175977281</c:v>
                </c:pt>
                <c:pt idx="151">
                  <c:v>0.00515625727139018</c:v>
                </c:pt>
                <c:pt idx="152">
                  <c:v>0.00722239914810664</c:v>
                </c:pt>
                <c:pt idx="153">
                  <c:v>0.0043950420939874</c:v>
                </c:pt>
                <c:pt idx="154">
                  <c:v>0.00520176527163813</c:v>
                </c:pt>
                <c:pt idx="155">
                  <c:v>0.0175248871051642</c:v>
                </c:pt>
                <c:pt idx="156">
                  <c:v>0.00252542613055421</c:v>
                </c:pt>
                <c:pt idx="157">
                  <c:v>0.00353910519342228</c:v>
                </c:pt>
                <c:pt idx="158">
                  <c:v>0.0048109232907026</c:v>
                </c:pt>
                <c:pt idx="159">
                  <c:v>0.00506601897680049</c:v>
                </c:pt>
                <c:pt idx="160">
                  <c:v>0.00279632476207585</c:v>
                </c:pt>
                <c:pt idx="161">
                  <c:v>0.00147345553097917</c:v>
                </c:pt>
                <c:pt idx="162">
                  <c:v>0.00672737658317795</c:v>
                </c:pt>
                <c:pt idx="163">
                  <c:v>0.00799765764586016</c:v>
                </c:pt>
                <c:pt idx="164">
                  <c:v>0.00248940285701373</c:v>
                </c:pt>
                <c:pt idx="165">
                  <c:v>0.00190775783486713</c:v>
                </c:pt>
                <c:pt idx="166">
                  <c:v>0.00259236981236163</c:v>
                </c:pt>
                <c:pt idx="167">
                  <c:v>0.00249868027496525</c:v>
                </c:pt>
                <c:pt idx="168">
                  <c:v>0.00580504690637052</c:v>
                </c:pt>
                <c:pt idx="169">
                  <c:v>0.00352873041994067</c:v>
                </c:pt>
                <c:pt idx="170">
                  <c:v>0.00180805074446943</c:v>
                </c:pt>
                <c:pt idx="171">
                  <c:v>0.005279511148507</c:v>
                </c:pt>
                <c:pt idx="172">
                  <c:v>0.00199035444807616</c:v>
                </c:pt>
                <c:pt idx="173">
                  <c:v>0.0042444653515334</c:v>
                </c:pt>
                <c:pt idx="174">
                  <c:v>0.000929348132871145</c:v>
                </c:pt>
                <c:pt idx="175">
                  <c:v>0.00537395467943651</c:v>
                </c:pt>
                <c:pt idx="176">
                  <c:v>0.00615028133497128</c:v>
                </c:pt>
                <c:pt idx="177">
                  <c:v>0.00335717978585746</c:v>
                </c:pt>
                <c:pt idx="178">
                  <c:v>0.00296165330840925</c:v>
                </c:pt>
                <c:pt idx="179">
                  <c:v>0.00501516376159993</c:v>
                </c:pt>
                <c:pt idx="180">
                  <c:v>0.00836292870719022</c:v>
                </c:pt>
                <c:pt idx="181">
                  <c:v>0.00574584156627462</c:v>
                </c:pt>
                <c:pt idx="182">
                  <c:v>0.00148948835328217</c:v>
                </c:pt>
                <c:pt idx="183">
                  <c:v>0.00722484937362993</c:v>
                </c:pt>
                <c:pt idx="184">
                  <c:v>0.0052126706896172</c:v>
                </c:pt>
                <c:pt idx="185">
                  <c:v>0.00571165374293143</c:v>
                </c:pt>
                <c:pt idx="186">
                  <c:v>0.00880582531664828</c:v>
                </c:pt>
                <c:pt idx="187">
                  <c:v>0.00668608921285565</c:v>
                </c:pt>
                <c:pt idx="188">
                  <c:v>0.00710711794327838</c:v>
                </c:pt>
                <c:pt idx="189">
                  <c:v>0.0149365034502928</c:v>
                </c:pt>
                <c:pt idx="190">
                  <c:v>0.00279676111422603</c:v>
                </c:pt>
                <c:pt idx="191">
                  <c:v>0.0104380964855249</c:v>
                </c:pt>
                <c:pt idx="192">
                  <c:v>0.00945991737915946</c:v>
                </c:pt>
                <c:pt idx="193">
                  <c:v>0.00638138086960001</c:v>
                </c:pt>
                <c:pt idx="194">
                  <c:v>0.00633338709368109</c:v>
                </c:pt>
                <c:pt idx="195">
                  <c:v>0.00946321593231211</c:v>
                </c:pt>
                <c:pt idx="196">
                  <c:v>0.00489975916190107</c:v>
                </c:pt>
                <c:pt idx="197">
                  <c:v>0.00714864500704999</c:v>
                </c:pt>
                <c:pt idx="198">
                  <c:v>0.00630448306816526</c:v>
                </c:pt>
                <c:pt idx="199">
                  <c:v>0.0097522539748981</c:v>
                </c:pt>
                <c:pt idx="200">
                  <c:v>0.00690037010442778</c:v>
                </c:pt>
                <c:pt idx="201">
                  <c:v>0.00314674352776737</c:v>
                </c:pt>
                <c:pt idx="202">
                  <c:v>0.00480228943795719</c:v>
                </c:pt>
                <c:pt idx="203">
                  <c:v>0.00551825478958744</c:v>
                </c:pt>
                <c:pt idx="204">
                  <c:v>0.00446260606904032</c:v>
                </c:pt>
                <c:pt idx="205">
                  <c:v>0.00291356381836753</c:v>
                </c:pt>
                <c:pt idx="206">
                  <c:v>0.00722467863631404</c:v>
                </c:pt>
                <c:pt idx="207">
                  <c:v>0.0143230115849575</c:v>
                </c:pt>
                <c:pt idx="208">
                  <c:v>0.00485866963342157</c:v>
                </c:pt>
                <c:pt idx="209">
                  <c:v>0.00112714611805948</c:v>
                </c:pt>
                <c:pt idx="210">
                  <c:v>0.00206225104868864</c:v>
                </c:pt>
                <c:pt idx="211">
                  <c:v>0.00536830711038264</c:v>
                </c:pt>
                <c:pt idx="212">
                  <c:v>0.00656050354130733</c:v>
                </c:pt>
                <c:pt idx="213">
                  <c:v>0.00959625182721501</c:v>
                </c:pt>
                <c:pt idx="214">
                  <c:v>0.00601806868754849</c:v>
                </c:pt>
                <c:pt idx="215">
                  <c:v>0.00858992113537821</c:v>
                </c:pt>
                <c:pt idx="216">
                  <c:v>0.00671304318725616</c:v>
                </c:pt>
                <c:pt idx="217">
                  <c:v>0.00575791763206262</c:v>
                </c:pt>
                <c:pt idx="218">
                  <c:v>0.00602202990000971</c:v>
                </c:pt>
                <c:pt idx="219">
                  <c:v>0.00254534463914248</c:v>
                </c:pt>
                <c:pt idx="220">
                  <c:v>0.00598068636772109</c:v>
                </c:pt>
                <c:pt idx="221">
                  <c:v>0.00229096516736365</c:v>
                </c:pt>
                <c:pt idx="222">
                  <c:v>0.00235038108315655</c:v>
                </c:pt>
                <c:pt idx="223">
                  <c:v>0.00381252980447286</c:v>
                </c:pt>
                <c:pt idx="224">
                  <c:v>0.0155578687589143</c:v>
                </c:pt>
                <c:pt idx="225">
                  <c:v>0.0119635926637303</c:v>
                </c:pt>
                <c:pt idx="226">
                  <c:v>0.00978902777439766</c:v>
                </c:pt>
                <c:pt idx="227">
                  <c:v>0.00726740334476972</c:v>
                </c:pt>
                <c:pt idx="228">
                  <c:v>0.00566577169532629</c:v>
                </c:pt>
                <c:pt idx="229">
                  <c:v>0.00556242241309085</c:v>
                </c:pt>
                <c:pt idx="230">
                  <c:v>0.00254520864324017</c:v>
                </c:pt>
                <c:pt idx="231">
                  <c:v>0.00489990565626396</c:v>
                </c:pt>
                <c:pt idx="232">
                  <c:v>0.00481198535583627</c:v>
                </c:pt>
                <c:pt idx="233">
                  <c:v>0.00557097698610303</c:v>
                </c:pt>
                <c:pt idx="234">
                  <c:v>0.00448104805088465</c:v>
                </c:pt>
                <c:pt idx="235">
                  <c:v>0.00404549953865024</c:v>
                </c:pt>
                <c:pt idx="236">
                  <c:v>0.00800626045678137</c:v>
                </c:pt>
                <c:pt idx="237">
                  <c:v>0.0069097077258506</c:v>
                </c:pt>
                <c:pt idx="238">
                  <c:v>0.00176471071677607</c:v>
                </c:pt>
                <c:pt idx="239">
                  <c:v>0.00195344394171503</c:v>
                </c:pt>
                <c:pt idx="240">
                  <c:v>0.00386705456825581</c:v>
                </c:pt>
                <c:pt idx="241">
                  <c:v>0.00283157627075137</c:v>
                </c:pt>
                <c:pt idx="242">
                  <c:v>0.00122126195924759</c:v>
                </c:pt>
                <c:pt idx="243">
                  <c:v>0.00423160634733442</c:v>
                </c:pt>
                <c:pt idx="244">
                  <c:v>0.00626950675946748</c:v>
                </c:pt>
                <c:pt idx="245">
                  <c:v>0.003713616442909</c:v>
                </c:pt>
                <c:pt idx="246">
                  <c:v>0.00576639609554731</c:v>
                </c:pt>
                <c:pt idx="247">
                  <c:v>0.00618292026783482</c:v>
                </c:pt>
                <c:pt idx="248">
                  <c:v>0.00370705078464992</c:v>
                </c:pt>
                <c:pt idx="249">
                  <c:v>0.00549473748388699</c:v>
                </c:pt>
                <c:pt idx="250">
                  <c:v>0.00125911167736699</c:v>
                </c:pt>
                <c:pt idx="251">
                  <c:v>0.00135958713409608</c:v>
                </c:pt>
                <c:pt idx="252">
                  <c:v>0.00102092988199158</c:v>
                </c:pt>
                <c:pt idx="253">
                  <c:v>0.00194958855134536</c:v>
                </c:pt>
                <c:pt idx="254">
                  <c:v>0.00112495683988574</c:v>
                </c:pt>
                <c:pt idx="255">
                  <c:v>0.00331937658922147</c:v>
                </c:pt>
                <c:pt idx="256">
                  <c:v>0.00535741349300488</c:v>
                </c:pt>
                <c:pt idx="257">
                  <c:v>0.0065976727557769</c:v>
                </c:pt>
                <c:pt idx="258">
                  <c:v>0.00643370406098623</c:v>
                </c:pt>
                <c:pt idx="259">
                  <c:v>0.00490011347832116</c:v>
                </c:pt>
                <c:pt idx="260">
                  <c:v>0.00799290868130221</c:v>
                </c:pt>
                <c:pt idx="261">
                  <c:v>0.00994119728706486</c:v>
                </c:pt>
                <c:pt idx="262">
                  <c:v>0.00574054625442005</c:v>
                </c:pt>
                <c:pt idx="263">
                  <c:v>0.00372927491935959</c:v>
                </c:pt>
                <c:pt idx="264">
                  <c:v>0.0119759946981776</c:v>
                </c:pt>
                <c:pt idx="265">
                  <c:v>0.00734806260663383</c:v>
                </c:pt>
                <c:pt idx="266">
                  <c:v>0.00450567072158668</c:v>
                </c:pt>
                <c:pt idx="267">
                  <c:v>0.00698696779164405</c:v>
                </c:pt>
                <c:pt idx="268">
                  <c:v>0.00860716377531196</c:v>
                </c:pt>
                <c:pt idx="269">
                  <c:v>0.00814068305156449</c:v>
                </c:pt>
                <c:pt idx="270">
                  <c:v>0.00679762911785172</c:v>
                </c:pt>
                <c:pt idx="271">
                  <c:v>0.0144442630324726</c:v>
                </c:pt>
                <c:pt idx="272">
                  <c:v>0.00882320160813209</c:v>
                </c:pt>
                <c:pt idx="273">
                  <c:v>0.0110817169668018</c:v>
                </c:pt>
                <c:pt idx="274">
                  <c:v>0.00813287261022015</c:v>
                </c:pt>
                <c:pt idx="275">
                  <c:v>0.00767028980453436</c:v>
                </c:pt>
                <c:pt idx="276">
                  <c:v>0.00956583331774413</c:v>
                </c:pt>
                <c:pt idx="277">
                  <c:v>0.0019292770574283</c:v>
                </c:pt>
                <c:pt idx="278">
                  <c:v>0.00578105600354017</c:v>
                </c:pt>
                <c:pt idx="279">
                  <c:v>0.00404483819389698</c:v>
                </c:pt>
                <c:pt idx="280">
                  <c:v>0.0063221356819164</c:v>
                </c:pt>
                <c:pt idx="281">
                  <c:v>0.00397571486969169</c:v>
                </c:pt>
                <c:pt idx="282">
                  <c:v>0.00705342517048273</c:v>
                </c:pt>
                <c:pt idx="283">
                  <c:v>0.00753567085852773</c:v>
                </c:pt>
                <c:pt idx="284">
                  <c:v>0.00571664971259837</c:v>
                </c:pt>
                <c:pt idx="285">
                  <c:v>0.00404561208040567</c:v>
                </c:pt>
                <c:pt idx="286">
                  <c:v>0.00898529271785377</c:v>
                </c:pt>
                <c:pt idx="287">
                  <c:v>0.00756694285159082</c:v>
                </c:pt>
                <c:pt idx="288">
                  <c:v>0.0039445412067854</c:v>
                </c:pt>
                <c:pt idx="289">
                  <c:v>0.00533181310537588</c:v>
                </c:pt>
                <c:pt idx="290">
                  <c:v>0.00793927042030455</c:v>
                </c:pt>
                <c:pt idx="291">
                  <c:v>0.00459118061616649</c:v>
                </c:pt>
                <c:pt idx="292">
                  <c:v>0.00550462378256061</c:v>
                </c:pt>
                <c:pt idx="293">
                  <c:v>0.00500378669934258</c:v>
                </c:pt>
                <c:pt idx="294">
                  <c:v>0.00662997538400945</c:v>
                </c:pt>
                <c:pt idx="295">
                  <c:v>0.00372620717061621</c:v>
                </c:pt>
                <c:pt idx="296">
                  <c:v>0.00541789382133427</c:v>
                </c:pt>
                <c:pt idx="297">
                  <c:v>0.00607714836021491</c:v>
                </c:pt>
                <c:pt idx="298">
                  <c:v>0.0059349054934546</c:v>
                </c:pt>
                <c:pt idx="299">
                  <c:v>0.00451524018174264</c:v>
                </c:pt>
                <c:pt idx="300">
                  <c:v>0.00415338018235711</c:v>
                </c:pt>
                <c:pt idx="301">
                  <c:v>0.0109873002117796</c:v>
                </c:pt>
                <c:pt idx="302">
                  <c:v>0.00684466340262376</c:v>
                </c:pt>
                <c:pt idx="303">
                  <c:v>0.0115280196025326</c:v>
                </c:pt>
                <c:pt idx="304">
                  <c:v>0.0115018456105334</c:v>
                </c:pt>
                <c:pt idx="305">
                  <c:v>0.011474356835296</c:v>
                </c:pt>
                <c:pt idx="306">
                  <c:v>0.00950058786591909</c:v>
                </c:pt>
                <c:pt idx="307">
                  <c:v>0.0114713977870469</c:v>
                </c:pt>
                <c:pt idx="308">
                  <c:v>0.00566737614445842</c:v>
                </c:pt>
                <c:pt idx="309">
                  <c:v>0.00682805918125859</c:v>
                </c:pt>
                <c:pt idx="310">
                  <c:v>0.00746469630837476</c:v>
                </c:pt>
                <c:pt idx="311">
                  <c:v>0.00371805527780301</c:v>
                </c:pt>
                <c:pt idx="312">
                  <c:v>0.00393653598142763</c:v>
                </c:pt>
                <c:pt idx="313">
                  <c:v>0.00843877410010953</c:v>
                </c:pt>
                <c:pt idx="314">
                  <c:v>0.00759511774052984</c:v>
                </c:pt>
                <c:pt idx="315">
                  <c:v>0.00198689978972218</c:v>
                </c:pt>
                <c:pt idx="316">
                  <c:v>0.00667576785615021</c:v>
                </c:pt>
                <c:pt idx="317">
                  <c:v>0.00515078594065165</c:v>
                </c:pt>
                <c:pt idx="318">
                  <c:v>0.0061617743077638</c:v>
                </c:pt>
                <c:pt idx="319">
                  <c:v>0.00858179735457912</c:v>
                </c:pt>
                <c:pt idx="320">
                  <c:v>0.0114857153993721</c:v>
                </c:pt>
                <c:pt idx="321">
                  <c:v>0.00713459738408299</c:v>
                </c:pt>
                <c:pt idx="322">
                  <c:v>0.0048119902645049</c:v>
                </c:pt>
                <c:pt idx="323">
                  <c:v>0.00550731259453873</c:v>
                </c:pt>
                <c:pt idx="324">
                  <c:v>0.00441814857662836</c:v>
                </c:pt>
                <c:pt idx="325">
                  <c:v>0.00512267800604726</c:v>
                </c:pt>
                <c:pt idx="326">
                  <c:v>0.00255164774982528</c:v>
                </c:pt>
                <c:pt idx="327">
                  <c:v>0.00644219445360208</c:v>
                </c:pt>
                <c:pt idx="328">
                  <c:v>0.00236189169940504</c:v>
                </c:pt>
                <c:pt idx="329">
                  <c:v>0.00436043701977677</c:v>
                </c:pt>
                <c:pt idx="330">
                  <c:v>0.00678179641243217</c:v>
                </c:pt>
                <c:pt idx="331">
                  <c:v>0.00533854498407491</c:v>
                </c:pt>
                <c:pt idx="332">
                  <c:v>0.00993818132218602</c:v>
                </c:pt>
                <c:pt idx="333">
                  <c:v>0.00618092385974157</c:v>
                </c:pt>
                <c:pt idx="334">
                  <c:v>0.0184861702900569</c:v>
                </c:pt>
                <c:pt idx="335">
                  <c:v>0.00823697865755568</c:v>
                </c:pt>
                <c:pt idx="336">
                  <c:v>0.0062930155014343</c:v>
                </c:pt>
                <c:pt idx="337">
                  <c:v>0.00600011066388422</c:v>
                </c:pt>
                <c:pt idx="338">
                  <c:v>0.00634166026350564</c:v>
                </c:pt>
                <c:pt idx="339">
                  <c:v>0.00585931968374177</c:v>
                </c:pt>
                <c:pt idx="340">
                  <c:v>0.00115636306968128</c:v>
                </c:pt>
                <c:pt idx="341">
                  <c:v>0.00620478796305452</c:v>
                </c:pt>
                <c:pt idx="342">
                  <c:v>0.00917491436590721</c:v>
                </c:pt>
                <c:pt idx="343">
                  <c:v>0.00822705402799728</c:v>
                </c:pt>
                <c:pt idx="344">
                  <c:v>0.00624618121379096</c:v>
                </c:pt>
                <c:pt idx="345">
                  <c:v>0.00703963205506351</c:v>
                </c:pt>
                <c:pt idx="346">
                  <c:v>0.00540506864578551</c:v>
                </c:pt>
                <c:pt idx="347">
                  <c:v>0.00713515475499199</c:v>
                </c:pt>
                <c:pt idx="348">
                  <c:v>0.00361208056709374</c:v>
                </c:pt>
                <c:pt idx="349">
                  <c:v>0.00290065295680462</c:v>
                </c:pt>
                <c:pt idx="350">
                  <c:v>0.0065729824891787</c:v>
                </c:pt>
                <c:pt idx="351">
                  <c:v>0.00553071659344015</c:v>
                </c:pt>
                <c:pt idx="352">
                  <c:v>0.00833221717885638</c:v>
                </c:pt>
                <c:pt idx="353">
                  <c:v>0.00588243750962911</c:v>
                </c:pt>
                <c:pt idx="354">
                  <c:v>0.00209135014930343</c:v>
                </c:pt>
                <c:pt idx="355">
                  <c:v>0.0104172022928331</c:v>
                </c:pt>
                <c:pt idx="356">
                  <c:v>0.00989253843733028</c:v>
                </c:pt>
                <c:pt idx="357">
                  <c:v>0.0087488787559923</c:v>
                </c:pt>
                <c:pt idx="358">
                  <c:v>0.0026062334751544</c:v>
                </c:pt>
                <c:pt idx="359">
                  <c:v>0.0045057656897457</c:v>
                </c:pt>
                <c:pt idx="360">
                  <c:v>0.009688767087532</c:v>
                </c:pt>
                <c:pt idx="361">
                  <c:v>0.00716497692780541</c:v>
                </c:pt>
                <c:pt idx="362">
                  <c:v>0.00685664235260418</c:v>
                </c:pt>
                <c:pt idx="363">
                  <c:v>0.00893389808406607</c:v>
                </c:pt>
                <c:pt idx="364">
                  <c:v>0.0085875223617727</c:v>
                </c:pt>
                <c:pt idx="365">
                  <c:v>0.00571634106408582</c:v>
                </c:pt>
                <c:pt idx="366">
                  <c:v>0.00888924667232474</c:v>
                </c:pt>
                <c:pt idx="367">
                  <c:v>0.00427980785664087</c:v>
                </c:pt>
                <c:pt idx="368">
                  <c:v>0.0108525214742742</c:v>
                </c:pt>
                <c:pt idx="369">
                  <c:v>0.00133817055355518</c:v>
                </c:pt>
                <c:pt idx="370">
                  <c:v>0.00370428080633228</c:v>
                </c:pt>
                <c:pt idx="371">
                  <c:v>0.00819549606974104</c:v>
                </c:pt>
                <c:pt idx="372">
                  <c:v>0.00518984558280558</c:v>
                </c:pt>
                <c:pt idx="373">
                  <c:v>0.0054688383907525</c:v>
                </c:pt>
                <c:pt idx="374">
                  <c:v>0.00775296265412695</c:v>
                </c:pt>
                <c:pt idx="375">
                  <c:v>0.00612793579500339</c:v>
                </c:pt>
                <c:pt idx="376">
                  <c:v>0.00406432360864831</c:v>
                </c:pt>
                <c:pt idx="377">
                  <c:v>0.00386094927598789</c:v>
                </c:pt>
                <c:pt idx="378">
                  <c:v>0.00528664526767249</c:v>
                </c:pt>
                <c:pt idx="379">
                  <c:v>0.0122406078186414</c:v>
                </c:pt>
                <c:pt idx="380">
                  <c:v>0.0105596747048384</c:v>
                </c:pt>
                <c:pt idx="381">
                  <c:v>0.00472077322712182</c:v>
                </c:pt>
                <c:pt idx="382">
                  <c:v>0.00609021513079266</c:v>
                </c:pt>
                <c:pt idx="383">
                  <c:v>0.00935472230860262</c:v>
                </c:pt>
                <c:pt idx="384">
                  <c:v>0.00860873025105225</c:v>
                </c:pt>
                <c:pt idx="385">
                  <c:v>0.00652434980770793</c:v>
                </c:pt>
                <c:pt idx="386">
                  <c:v>0.0104475874493172</c:v>
                </c:pt>
                <c:pt idx="387">
                  <c:v>0.00507440304135916</c:v>
                </c:pt>
                <c:pt idx="388">
                  <c:v>0.00594572648685165</c:v>
                </c:pt>
                <c:pt idx="389">
                  <c:v>0.00540073289041403</c:v>
                </c:pt>
                <c:pt idx="390">
                  <c:v>0.00700749928550215</c:v>
                </c:pt>
                <c:pt idx="391">
                  <c:v>0.00556636093587684</c:v>
                </c:pt>
                <c:pt idx="392">
                  <c:v>0.00457062903893029</c:v>
                </c:pt>
                <c:pt idx="393">
                  <c:v>0.00323888082248927</c:v>
                </c:pt>
                <c:pt idx="394">
                  <c:v>0.00382527697894208</c:v>
                </c:pt>
                <c:pt idx="395">
                  <c:v>0.0104653141329434</c:v>
                </c:pt>
                <c:pt idx="396">
                  <c:v>0.00949993696704015</c:v>
                </c:pt>
                <c:pt idx="397">
                  <c:v>0.0086829781223276</c:v>
                </c:pt>
                <c:pt idx="398">
                  <c:v>0.00336522818103924</c:v>
                </c:pt>
                <c:pt idx="399">
                  <c:v>0.0053601608463263</c:v>
                </c:pt>
                <c:pt idx="400">
                  <c:v>0.00147186063621507</c:v>
                </c:pt>
                <c:pt idx="401">
                  <c:v>0.00418244330389205</c:v>
                </c:pt>
                <c:pt idx="402">
                  <c:v>0.00194961884758685</c:v>
                </c:pt>
                <c:pt idx="403">
                  <c:v>0.00697852828486748</c:v>
                </c:pt>
                <c:pt idx="404">
                  <c:v>0.00593252976606205</c:v>
                </c:pt>
                <c:pt idx="405">
                  <c:v>0.00555844895802484</c:v>
                </c:pt>
                <c:pt idx="406">
                  <c:v>0.0080580687159239</c:v>
                </c:pt>
                <c:pt idx="407">
                  <c:v>0.00252088524067083</c:v>
                </c:pt>
                <c:pt idx="408">
                  <c:v>0.00492491884157173</c:v>
                </c:pt>
                <c:pt idx="409">
                  <c:v>0.00296453700590719</c:v>
                </c:pt>
                <c:pt idx="410">
                  <c:v>0.00617269537149695</c:v>
                </c:pt>
                <c:pt idx="411">
                  <c:v>0.00363904883547993</c:v>
                </c:pt>
                <c:pt idx="412">
                  <c:v>0.00143176124070628</c:v>
                </c:pt>
                <c:pt idx="413">
                  <c:v>0.00450492052894387</c:v>
                </c:pt>
                <c:pt idx="414">
                  <c:v>0.00102145343733306</c:v>
                </c:pt>
                <c:pt idx="415">
                  <c:v>0.00171243553912668</c:v>
                </c:pt>
                <c:pt idx="416">
                  <c:v>0.00231121807109427</c:v>
                </c:pt>
                <c:pt idx="417">
                  <c:v>0.00453642959331599</c:v>
                </c:pt>
                <c:pt idx="418">
                  <c:v>0.00577597457795769</c:v>
                </c:pt>
                <c:pt idx="419">
                  <c:v>0.00360054715646432</c:v>
                </c:pt>
                <c:pt idx="420">
                  <c:v>0.00171131591787971</c:v>
                </c:pt>
                <c:pt idx="421">
                  <c:v>0.00317573522265744</c:v>
                </c:pt>
                <c:pt idx="422">
                  <c:v>0.00636261472600919</c:v>
                </c:pt>
                <c:pt idx="423">
                  <c:v>0.00457386294344478</c:v>
                </c:pt>
                <c:pt idx="424">
                  <c:v>0.00768443532148278</c:v>
                </c:pt>
                <c:pt idx="425">
                  <c:v>0.00391727709136323</c:v>
                </c:pt>
                <c:pt idx="426">
                  <c:v>0.00368966214207695</c:v>
                </c:pt>
                <c:pt idx="427">
                  <c:v>0.00489495599845415</c:v>
                </c:pt>
                <c:pt idx="428">
                  <c:v>0.00368318707104737</c:v>
                </c:pt>
                <c:pt idx="429">
                  <c:v>0.00163538948537521</c:v>
                </c:pt>
                <c:pt idx="430">
                  <c:v>0.00558366531324643</c:v>
                </c:pt>
                <c:pt idx="431">
                  <c:v>0.00259781467302707</c:v>
                </c:pt>
                <c:pt idx="432">
                  <c:v>0.0123859121401322</c:v>
                </c:pt>
                <c:pt idx="433">
                  <c:v>0.00901751530465376</c:v>
                </c:pt>
                <c:pt idx="434">
                  <c:v>0.00223175147246064</c:v>
                </c:pt>
                <c:pt idx="435">
                  <c:v>0.00474709238710942</c:v>
                </c:pt>
                <c:pt idx="436">
                  <c:v>0.00679586810658805</c:v>
                </c:pt>
                <c:pt idx="437">
                  <c:v>0.00147022278287627</c:v>
                </c:pt>
                <c:pt idx="438">
                  <c:v>0.00438827356074943</c:v>
                </c:pt>
                <c:pt idx="439">
                  <c:v>0.00138407710758624</c:v>
                </c:pt>
                <c:pt idx="440">
                  <c:v>0.00479064638155019</c:v>
                </c:pt>
                <c:pt idx="441">
                  <c:v>0.00680418043586014</c:v>
                </c:pt>
                <c:pt idx="442">
                  <c:v>0.00438357008469886</c:v>
                </c:pt>
                <c:pt idx="443">
                  <c:v>0.00775060946434917</c:v>
                </c:pt>
                <c:pt idx="444">
                  <c:v>0.00472873673815277</c:v>
                </c:pt>
                <c:pt idx="445">
                  <c:v>0.00361889590179534</c:v>
                </c:pt>
                <c:pt idx="446">
                  <c:v>0.0130717468800009</c:v>
                </c:pt>
                <c:pt idx="447">
                  <c:v>0.00703971630720194</c:v>
                </c:pt>
                <c:pt idx="448">
                  <c:v>0.00325226673229613</c:v>
                </c:pt>
                <c:pt idx="449">
                  <c:v>0.00624009525221734</c:v>
                </c:pt>
                <c:pt idx="450">
                  <c:v>0.00898372469920007</c:v>
                </c:pt>
                <c:pt idx="451">
                  <c:v>0.00452850170145482</c:v>
                </c:pt>
                <c:pt idx="452">
                  <c:v>0.00434824880312838</c:v>
                </c:pt>
                <c:pt idx="453">
                  <c:v>0.00606758627271223</c:v>
                </c:pt>
                <c:pt idx="454">
                  <c:v>0.00238939131708138</c:v>
                </c:pt>
                <c:pt idx="455">
                  <c:v>0.00224096008809164</c:v>
                </c:pt>
                <c:pt idx="456">
                  <c:v>0.00638329767717665</c:v>
                </c:pt>
                <c:pt idx="457">
                  <c:v>0.00458295258327633</c:v>
                </c:pt>
                <c:pt idx="458">
                  <c:v>0.00492087267334845</c:v>
                </c:pt>
                <c:pt idx="459">
                  <c:v>0.00263155466028718</c:v>
                </c:pt>
                <c:pt idx="460">
                  <c:v>0.00470024908603232</c:v>
                </c:pt>
                <c:pt idx="461">
                  <c:v>0.00293532830387231</c:v>
                </c:pt>
                <c:pt idx="462">
                  <c:v>0.00274961289903993</c:v>
                </c:pt>
                <c:pt idx="463">
                  <c:v>0.00103558849342523</c:v>
                </c:pt>
                <c:pt idx="464">
                  <c:v>0.0036269826575834</c:v>
                </c:pt>
                <c:pt idx="465">
                  <c:v>0.00129475270297144</c:v>
                </c:pt>
                <c:pt idx="466">
                  <c:v>0.006063586026073</c:v>
                </c:pt>
                <c:pt idx="467">
                  <c:v>0.00361405210418827</c:v>
                </c:pt>
                <c:pt idx="468">
                  <c:v>0.00710746553947217</c:v>
                </c:pt>
                <c:pt idx="469">
                  <c:v>0.00402669490102219</c:v>
                </c:pt>
                <c:pt idx="470">
                  <c:v>0.00514598525576071</c:v>
                </c:pt>
                <c:pt idx="471">
                  <c:v>0.00416349837098621</c:v>
                </c:pt>
                <c:pt idx="472">
                  <c:v>0.00183140747454121</c:v>
                </c:pt>
                <c:pt idx="473">
                  <c:v>0.00767528944367174</c:v>
                </c:pt>
                <c:pt idx="474">
                  <c:v>0.00456351656456669</c:v>
                </c:pt>
                <c:pt idx="475">
                  <c:v>0.0100230932092002</c:v>
                </c:pt>
                <c:pt idx="476">
                  <c:v>0.00630074634728819</c:v>
                </c:pt>
                <c:pt idx="477">
                  <c:v>0.0153912380815286</c:v>
                </c:pt>
                <c:pt idx="478">
                  <c:v>0.0104181361725952</c:v>
                </c:pt>
                <c:pt idx="479">
                  <c:v>0.00377043622594844</c:v>
                </c:pt>
                <c:pt idx="480">
                  <c:v>0.00519289902453763</c:v>
                </c:pt>
                <c:pt idx="481">
                  <c:v>0.00556707488524406</c:v>
                </c:pt>
                <c:pt idx="482">
                  <c:v>0.00694993917415003</c:v>
                </c:pt>
                <c:pt idx="483">
                  <c:v>0.00437624948451523</c:v>
                </c:pt>
                <c:pt idx="484">
                  <c:v>0.00243632297040664</c:v>
                </c:pt>
                <c:pt idx="485">
                  <c:v>0.00321924577883576</c:v>
                </c:pt>
                <c:pt idx="486">
                  <c:v>0.00276347296111512</c:v>
                </c:pt>
                <c:pt idx="487">
                  <c:v>0.00617539705349787</c:v>
                </c:pt>
                <c:pt idx="488">
                  <c:v>0.00206936792327566</c:v>
                </c:pt>
                <c:pt idx="489">
                  <c:v>0.00613365700640097</c:v>
                </c:pt>
                <c:pt idx="490">
                  <c:v>0.00374040898538566</c:v>
                </c:pt>
                <c:pt idx="491">
                  <c:v>0.00518186365044922</c:v>
                </c:pt>
                <c:pt idx="492">
                  <c:v>0.00318149201633549</c:v>
                </c:pt>
                <c:pt idx="493">
                  <c:v>0.00344984613919438</c:v>
                </c:pt>
                <c:pt idx="494">
                  <c:v>0.00437755716467054</c:v>
                </c:pt>
                <c:pt idx="495">
                  <c:v>0.00297274907070947</c:v>
                </c:pt>
                <c:pt idx="496">
                  <c:v>0.00265312484814766</c:v>
                </c:pt>
                <c:pt idx="497">
                  <c:v>0.0115983420252355</c:v>
                </c:pt>
                <c:pt idx="498">
                  <c:v>0.00216379042638274</c:v>
                </c:pt>
                <c:pt idx="499">
                  <c:v>0.00508391200366136</c:v>
                </c:pt>
                <c:pt idx="500">
                  <c:v>0.007092567519263</c:v>
                </c:pt>
                <c:pt idx="501">
                  <c:v>0.00762901471059161</c:v>
                </c:pt>
                <c:pt idx="502">
                  <c:v>0.00901724566633952</c:v>
                </c:pt>
                <c:pt idx="503">
                  <c:v>0.00296887958965969</c:v>
                </c:pt>
                <c:pt idx="504">
                  <c:v>0.0122272158972457</c:v>
                </c:pt>
                <c:pt idx="505">
                  <c:v>0.00491857406960869</c:v>
                </c:pt>
                <c:pt idx="506">
                  <c:v>0.00349785701891385</c:v>
                </c:pt>
                <c:pt idx="507">
                  <c:v>0.00939269680859295</c:v>
                </c:pt>
                <c:pt idx="508">
                  <c:v>0.00768970785190301</c:v>
                </c:pt>
                <c:pt idx="509">
                  <c:v>0.00573640891617308</c:v>
                </c:pt>
                <c:pt idx="510">
                  <c:v>0.0047506611221083</c:v>
                </c:pt>
                <c:pt idx="511">
                  <c:v>0.00378366924961492</c:v>
                </c:pt>
                <c:pt idx="512">
                  <c:v>0.00735969414372975</c:v>
                </c:pt>
                <c:pt idx="513">
                  <c:v>0.0024073512423278</c:v>
                </c:pt>
                <c:pt idx="514">
                  <c:v>0.00370037135066702</c:v>
                </c:pt>
                <c:pt idx="515">
                  <c:v>0.00279546430880468</c:v>
                </c:pt>
                <c:pt idx="516">
                  <c:v>0.00593764895250841</c:v>
                </c:pt>
                <c:pt idx="517">
                  <c:v>0.00446150404703577</c:v>
                </c:pt>
                <c:pt idx="518">
                  <c:v>0.00878890835631063</c:v>
                </c:pt>
                <c:pt idx="519">
                  <c:v>0.0217792174822289</c:v>
                </c:pt>
                <c:pt idx="520">
                  <c:v>0.00953652051926077</c:v>
                </c:pt>
                <c:pt idx="521">
                  <c:v>0.00876574702612459</c:v>
                </c:pt>
                <c:pt idx="522">
                  <c:v>0.00474950954680237</c:v>
                </c:pt>
                <c:pt idx="523">
                  <c:v>0.00363895071639816</c:v>
                </c:pt>
                <c:pt idx="524">
                  <c:v>0.00676649670824972</c:v>
                </c:pt>
                <c:pt idx="525">
                  <c:v>0.00818725961471068</c:v>
                </c:pt>
                <c:pt idx="526">
                  <c:v>0.00593582584664325</c:v>
                </c:pt>
                <c:pt idx="527">
                  <c:v>0.00385641256977103</c:v>
                </c:pt>
                <c:pt idx="528">
                  <c:v>0.0113315898668888</c:v>
                </c:pt>
                <c:pt idx="529">
                  <c:v>0.00505287142413745</c:v>
                </c:pt>
                <c:pt idx="530">
                  <c:v>0.00285218210042901</c:v>
                </c:pt>
                <c:pt idx="531">
                  <c:v>0.00360832468937205</c:v>
                </c:pt>
                <c:pt idx="532">
                  <c:v>0.00854412696191779</c:v>
                </c:pt>
                <c:pt idx="533">
                  <c:v>0.00309655578290545</c:v>
                </c:pt>
                <c:pt idx="534">
                  <c:v>0.00140867407266148</c:v>
                </c:pt>
                <c:pt idx="535">
                  <c:v>0.00275804303800918</c:v>
                </c:pt>
                <c:pt idx="536">
                  <c:v>0.00393334677534069</c:v>
                </c:pt>
                <c:pt idx="537">
                  <c:v>0.00134143221587842</c:v>
                </c:pt>
                <c:pt idx="538">
                  <c:v>0.00139636961236527</c:v>
                </c:pt>
                <c:pt idx="539">
                  <c:v>0.00439415953865735</c:v>
                </c:pt>
                <c:pt idx="540">
                  <c:v>0.00223351662077883</c:v>
                </c:pt>
                <c:pt idx="541">
                  <c:v>0.00233475527090079</c:v>
                </c:pt>
                <c:pt idx="542">
                  <c:v>0.00217951105794403</c:v>
                </c:pt>
                <c:pt idx="543">
                  <c:v>0.00458087869344241</c:v>
                </c:pt>
                <c:pt idx="544">
                  <c:v>0.00398160112814554</c:v>
                </c:pt>
                <c:pt idx="545">
                  <c:v>0.00701814434177231</c:v>
                </c:pt>
                <c:pt idx="546">
                  <c:v>0.0058283264634296</c:v>
                </c:pt>
                <c:pt idx="547">
                  <c:v>0.00599981845812097</c:v>
                </c:pt>
                <c:pt idx="548">
                  <c:v>0.0169928447488836</c:v>
                </c:pt>
                <c:pt idx="549">
                  <c:v>0.013121124256856</c:v>
                </c:pt>
                <c:pt idx="550">
                  <c:v>0.0167669560105732</c:v>
                </c:pt>
                <c:pt idx="551">
                  <c:v>0.00685094555559468</c:v>
                </c:pt>
                <c:pt idx="552">
                  <c:v>0.00614823593517037</c:v>
                </c:pt>
                <c:pt idx="553">
                  <c:v>0.00245671199669254</c:v>
                </c:pt>
                <c:pt idx="554">
                  <c:v>0.00584836992709671</c:v>
                </c:pt>
                <c:pt idx="555">
                  <c:v>0.00333292864735801</c:v>
                </c:pt>
                <c:pt idx="556">
                  <c:v>0.00457355737593577</c:v>
                </c:pt>
                <c:pt idx="557">
                  <c:v>0.00241080674346546</c:v>
                </c:pt>
                <c:pt idx="558">
                  <c:v>0.00211152312239577</c:v>
                </c:pt>
                <c:pt idx="559">
                  <c:v>0.00335960385601408</c:v>
                </c:pt>
                <c:pt idx="560">
                  <c:v>0.00328239002672434</c:v>
                </c:pt>
                <c:pt idx="561">
                  <c:v>0.00376358946176863</c:v>
                </c:pt>
                <c:pt idx="562">
                  <c:v>0.00474554288930595</c:v>
                </c:pt>
                <c:pt idx="563">
                  <c:v>0.00410143947430596</c:v>
                </c:pt>
                <c:pt idx="564">
                  <c:v>0.00410307829712435</c:v>
                </c:pt>
                <c:pt idx="565">
                  <c:v>0.00262076977979164</c:v>
                </c:pt>
                <c:pt idx="566">
                  <c:v>0.00402719605985712</c:v>
                </c:pt>
                <c:pt idx="567">
                  <c:v>0.0039032963641284</c:v>
                </c:pt>
                <c:pt idx="568">
                  <c:v>0.00705048245577101</c:v>
                </c:pt>
                <c:pt idx="569">
                  <c:v>0.00779091933812242</c:v>
                </c:pt>
                <c:pt idx="570">
                  <c:v>0.00523545879136653</c:v>
                </c:pt>
                <c:pt idx="571">
                  <c:v>0.00257484011809358</c:v>
                </c:pt>
                <c:pt idx="572">
                  <c:v>0.0025472520782616</c:v>
                </c:pt>
                <c:pt idx="573">
                  <c:v>0.00161420615337732</c:v>
                </c:pt>
                <c:pt idx="574">
                  <c:v>0.00439276001186164</c:v>
                </c:pt>
                <c:pt idx="575">
                  <c:v>0.00474838625962827</c:v>
                </c:pt>
                <c:pt idx="576">
                  <c:v>0.00843442232838204</c:v>
                </c:pt>
                <c:pt idx="577">
                  <c:v>0.00472623487547368</c:v>
                </c:pt>
                <c:pt idx="578">
                  <c:v>0.00635856964683786</c:v>
                </c:pt>
                <c:pt idx="579">
                  <c:v>0.00989778717745349</c:v>
                </c:pt>
                <c:pt idx="580">
                  <c:v>0.0154430384202564</c:v>
                </c:pt>
                <c:pt idx="581">
                  <c:v>0.00436471556436</c:v>
                </c:pt>
                <c:pt idx="582">
                  <c:v>0.0130968266839067</c:v>
                </c:pt>
                <c:pt idx="583">
                  <c:v>0.0239635896201446</c:v>
                </c:pt>
                <c:pt idx="584">
                  <c:v>0.00852928630949083</c:v>
                </c:pt>
                <c:pt idx="585">
                  <c:v>0.00800614834071742</c:v>
                </c:pt>
                <c:pt idx="586">
                  <c:v>0.0117955563376158</c:v>
                </c:pt>
                <c:pt idx="587">
                  <c:v>0.00877506841794847</c:v>
                </c:pt>
                <c:pt idx="588">
                  <c:v>0.00793778962691752</c:v>
                </c:pt>
                <c:pt idx="589">
                  <c:v>0.0061633957808195</c:v>
                </c:pt>
                <c:pt idx="590">
                  <c:v>0.00334366297726912</c:v>
                </c:pt>
                <c:pt idx="591">
                  <c:v>0.00676135940072319</c:v>
                </c:pt>
                <c:pt idx="592">
                  <c:v>0.00381051012742096</c:v>
                </c:pt>
                <c:pt idx="593">
                  <c:v>0.000998957726990321</c:v>
                </c:pt>
                <c:pt idx="594">
                  <c:v>0.00285804493706149</c:v>
                </c:pt>
                <c:pt idx="595">
                  <c:v>0.00281783602434326</c:v>
                </c:pt>
                <c:pt idx="596">
                  <c:v>0.0026166895981472</c:v>
                </c:pt>
                <c:pt idx="597">
                  <c:v>0.0083223715447749</c:v>
                </c:pt>
                <c:pt idx="598">
                  <c:v>0.010688216875147</c:v>
                </c:pt>
                <c:pt idx="599">
                  <c:v>0.00364319917105363</c:v>
                </c:pt>
                <c:pt idx="600">
                  <c:v>0.00503437657543379</c:v>
                </c:pt>
                <c:pt idx="601">
                  <c:v>0.00539003642818223</c:v>
                </c:pt>
                <c:pt idx="602">
                  <c:v>0.00575622225139732</c:v>
                </c:pt>
                <c:pt idx="603">
                  <c:v>0.00520789984039609</c:v>
                </c:pt>
                <c:pt idx="604">
                  <c:v>0.00465929126500714</c:v>
                </c:pt>
                <c:pt idx="605">
                  <c:v>0.00123124620614769</c:v>
                </c:pt>
                <c:pt idx="606">
                  <c:v>0.00643612982346251</c:v>
                </c:pt>
                <c:pt idx="607">
                  <c:v>0.00369339949667954</c:v>
                </c:pt>
                <c:pt idx="608">
                  <c:v>0.00195219437302003</c:v>
                </c:pt>
                <c:pt idx="609">
                  <c:v>0.00939954720460031</c:v>
                </c:pt>
                <c:pt idx="610">
                  <c:v>0.00352733499641493</c:v>
                </c:pt>
                <c:pt idx="611">
                  <c:v>0.00674718056401857</c:v>
                </c:pt>
                <c:pt idx="612">
                  <c:v>0.00656094589314773</c:v>
                </c:pt>
                <c:pt idx="613">
                  <c:v>0.00305034567451137</c:v>
                </c:pt>
                <c:pt idx="614">
                  <c:v>0.00272912258677985</c:v>
                </c:pt>
                <c:pt idx="615">
                  <c:v>0.00411596319042153</c:v>
                </c:pt>
                <c:pt idx="616">
                  <c:v>0.00532555383778453</c:v>
                </c:pt>
                <c:pt idx="617">
                  <c:v>0.00282351099676022</c:v>
                </c:pt>
                <c:pt idx="618">
                  <c:v>0.00342256620899286</c:v>
                </c:pt>
                <c:pt idx="619">
                  <c:v>0.0160342834275124</c:v>
                </c:pt>
                <c:pt idx="620">
                  <c:v>0.00954176744314824</c:v>
                </c:pt>
                <c:pt idx="621">
                  <c:v>0.00777230923011629</c:v>
                </c:pt>
                <c:pt idx="622">
                  <c:v>0.00242572807073823</c:v>
                </c:pt>
                <c:pt idx="623">
                  <c:v>0.00464192274850996</c:v>
                </c:pt>
                <c:pt idx="624">
                  <c:v>0.00411684443337227</c:v>
                </c:pt>
                <c:pt idx="625">
                  <c:v>0.00286716566682805</c:v>
                </c:pt>
                <c:pt idx="626">
                  <c:v>0.00540869338511012</c:v>
                </c:pt>
                <c:pt idx="627">
                  <c:v>0.0027546174181319</c:v>
                </c:pt>
                <c:pt idx="628">
                  <c:v>0.00223785481818216</c:v>
                </c:pt>
                <c:pt idx="629">
                  <c:v>0.00362206556840857</c:v>
                </c:pt>
                <c:pt idx="630">
                  <c:v>0.00459894864212296</c:v>
                </c:pt>
                <c:pt idx="631">
                  <c:v>0.00231623906573997</c:v>
                </c:pt>
                <c:pt idx="632">
                  <c:v>0.00327282210764673</c:v>
                </c:pt>
                <c:pt idx="633">
                  <c:v>0.00435318073776959</c:v>
                </c:pt>
                <c:pt idx="634">
                  <c:v>0.00465305241800574</c:v>
                </c:pt>
                <c:pt idx="635">
                  <c:v>0.0023212818505761</c:v>
                </c:pt>
                <c:pt idx="636">
                  <c:v>0.00183410918195905</c:v>
                </c:pt>
                <c:pt idx="637">
                  <c:v>0.00361828668018618</c:v>
                </c:pt>
                <c:pt idx="638">
                  <c:v>0.00309101288957204</c:v>
                </c:pt>
                <c:pt idx="639">
                  <c:v>0.00834596660759454</c:v>
                </c:pt>
                <c:pt idx="640">
                  <c:v>0.00854124904658358</c:v>
                </c:pt>
                <c:pt idx="641">
                  <c:v>0.00534321294839596</c:v>
                </c:pt>
                <c:pt idx="642">
                  <c:v>0.0192601262641835</c:v>
                </c:pt>
                <c:pt idx="643">
                  <c:v>0.00736707817996422</c:v>
                </c:pt>
                <c:pt idx="644">
                  <c:v>0.00222609230292839</c:v>
                </c:pt>
                <c:pt idx="645">
                  <c:v>0.00492788165897196</c:v>
                </c:pt>
                <c:pt idx="646">
                  <c:v>0.00177436155790003</c:v>
                </c:pt>
                <c:pt idx="647">
                  <c:v>0.0067160176037995</c:v>
                </c:pt>
                <c:pt idx="648">
                  <c:v>0.00392636130125712</c:v>
                </c:pt>
                <c:pt idx="649">
                  <c:v>0.00376826171930248</c:v>
                </c:pt>
                <c:pt idx="650">
                  <c:v>0.00357363852328384</c:v>
                </c:pt>
                <c:pt idx="651">
                  <c:v>0.00508080604400828</c:v>
                </c:pt>
                <c:pt idx="652">
                  <c:v>0.00386549573872178</c:v>
                </c:pt>
                <c:pt idx="653">
                  <c:v>0.004814336002558</c:v>
                </c:pt>
                <c:pt idx="654">
                  <c:v>0.00592363835010993</c:v>
                </c:pt>
                <c:pt idx="655">
                  <c:v>0.00737973093804322</c:v>
                </c:pt>
                <c:pt idx="656">
                  <c:v>0.00661295966544404</c:v>
                </c:pt>
                <c:pt idx="657">
                  <c:v>0.00569878860353146</c:v>
                </c:pt>
                <c:pt idx="658">
                  <c:v>0.00804170275667682</c:v>
                </c:pt>
                <c:pt idx="659">
                  <c:v>0.00533369482365179</c:v>
                </c:pt>
                <c:pt idx="660">
                  <c:v>0.00953166668822551</c:v>
                </c:pt>
                <c:pt idx="661">
                  <c:v>0.0101672031857897</c:v>
                </c:pt>
                <c:pt idx="662">
                  <c:v>0.0102692076834511</c:v>
                </c:pt>
                <c:pt idx="663">
                  <c:v>0.0125048945127056</c:v>
                </c:pt>
                <c:pt idx="664">
                  <c:v>0.0270372980272625</c:v>
                </c:pt>
                <c:pt idx="665">
                  <c:v>0.0100872544670047</c:v>
                </c:pt>
                <c:pt idx="666">
                  <c:v>0.00638681126264967</c:v>
                </c:pt>
                <c:pt idx="667">
                  <c:v>0.012166965439909</c:v>
                </c:pt>
                <c:pt idx="668">
                  <c:v>0.00614943027397352</c:v>
                </c:pt>
                <c:pt idx="669">
                  <c:v>0.00628064065725926</c:v>
                </c:pt>
                <c:pt idx="670">
                  <c:v>0.00711180166968994</c:v>
                </c:pt>
                <c:pt idx="671">
                  <c:v>0.0112867855991849</c:v>
                </c:pt>
                <c:pt idx="672">
                  <c:v>0.00946572577487226</c:v>
                </c:pt>
                <c:pt idx="673">
                  <c:v>0.00538146656582438</c:v>
                </c:pt>
                <c:pt idx="674">
                  <c:v>0.00250135486503977</c:v>
                </c:pt>
                <c:pt idx="675">
                  <c:v>0.00783451726408398</c:v>
                </c:pt>
                <c:pt idx="676">
                  <c:v>0.00646236268331743</c:v>
                </c:pt>
                <c:pt idx="677">
                  <c:v>0.00272669224891502</c:v>
                </c:pt>
                <c:pt idx="678">
                  <c:v>0.00911894936238204</c:v>
                </c:pt>
                <c:pt idx="679">
                  <c:v>0.0103285020529247</c:v>
                </c:pt>
                <c:pt idx="680">
                  <c:v>0.00725568308053039</c:v>
                </c:pt>
                <c:pt idx="681">
                  <c:v>0.00658460441084886</c:v>
                </c:pt>
                <c:pt idx="682">
                  <c:v>0.00618213053047182</c:v>
                </c:pt>
                <c:pt idx="683">
                  <c:v>0.00729992761252614</c:v>
                </c:pt>
                <c:pt idx="684">
                  <c:v>0.00303756428230035</c:v>
                </c:pt>
                <c:pt idx="685">
                  <c:v>0.00998441361978642</c:v>
                </c:pt>
                <c:pt idx="686">
                  <c:v>0.011401679497084</c:v>
                </c:pt>
                <c:pt idx="687">
                  <c:v>0.00733044160234179</c:v>
                </c:pt>
                <c:pt idx="688">
                  <c:v>0.00641198092460172</c:v>
                </c:pt>
                <c:pt idx="689">
                  <c:v>0.0140090909409662</c:v>
                </c:pt>
                <c:pt idx="690">
                  <c:v>0.00803757857289308</c:v>
                </c:pt>
                <c:pt idx="691">
                  <c:v>0.00826400576485347</c:v>
                </c:pt>
                <c:pt idx="692">
                  <c:v>0.00334950029782322</c:v>
                </c:pt>
                <c:pt idx="693">
                  <c:v>0.00324541654635479</c:v>
                </c:pt>
                <c:pt idx="694">
                  <c:v>0.00402659354677216</c:v>
                </c:pt>
                <c:pt idx="695">
                  <c:v>0.00485202098392222</c:v>
                </c:pt>
                <c:pt idx="696">
                  <c:v>0.0143463072701043</c:v>
                </c:pt>
                <c:pt idx="697">
                  <c:v>0.0179931519864593</c:v>
                </c:pt>
                <c:pt idx="698">
                  <c:v>0.037195165200583</c:v>
                </c:pt>
                <c:pt idx="699">
                  <c:v>0.0115279967160818</c:v>
                </c:pt>
                <c:pt idx="700">
                  <c:v>0.0191480553935065</c:v>
                </c:pt>
                <c:pt idx="701">
                  <c:v>0.0604567466532072</c:v>
                </c:pt>
                <c:pt idx="702">
                  <c:v>0.0159307885785743</c:v>
                </c:pt>
                <c:pt idx="703">
                  <c:v>0.046332054728289</c:v>
                </c:pt>
                <c:pt idx="704">
                  <c:v>0.0436695289211054</c:v>
                </c:pt>
                <c:pt idx="705">
                  <c:v>0.0066735030359434</c:v>
                </c:pt>
                <c:pt idx="706">
                  <c:v>0.0165565114219034</c:v>
                </c:pt>
                <c:pt idx="707">
                  <c:v>0.0229886943259344</c:v>
                </c:pt>
                <c:pt idx="708">
                  <c:v>0.0203094151758305</c:v>
                </c:pt>
                <c:pt idx="709">
                  <c:v>0.00953860358097212</c:v>
                </c:pt>
                <c:pt idx="710">
                  <c:v>0.0129947610734658</c:v>
                </c:pt>
                <c:pt idx="711">
                  <c:v>0.0072295687722183</c:v>
                </c:pt>
                <c:pt idx="712">
                  <c:v>0.0100989166620008</c:v>
                </c:pt>
                <c:pt idx="713">
                  <c:v>0.00942249450760676</c:v>
                </c:pt>
                <c:pt idx="714">
                  <c:v>0.00940645022234067</c:v>
                </c:pt>
                <c:pt idx="715">
                  <c:v>0.0022219623422584</c:v>
                </c:pt>
                <c:pt idx="716">
                  <c:v>0.0104040023879617</c:v>
                </c:pt>
                <c:pt idx="717">
                  <c:v>0.00954700948580862</c:v>
                </c:pt>
                <c:pt idx="718">
                  <c:v>0.0115182840093601</c:v>
                </c:pt>
                <c:pt idx="719">
                  <c:v>0.0214827217174501</c:v>
                </c:pt>
                <c:pt idx="720">
                  <c:v>0.00260203869285817</c:v>
                </c:pt>
                <c:pt idx="721">
                  <c:v>0.00775512120815606</c:v>
                </c:pt>
                <c:pt idx="722">
                  <c:v>0.0103440268982356</c:v>
                </c:pt>
                <c:pt idx="723">
                  <c:v>0.0203392958984951</c:v>
                </c:pt>
                <c:pt idx="724">
                  <c:v>0.016219174243243</c:v>
                </c:pt>
                <c:pt idx="725">
                  <c:v>0.0232978242864726</c:v>
                </c:pt>
                <c:pt idx="726">
                  <c:v>0.0119572626728148</c:v>
                </c:pt>
                <c:pt idx="727">
                  <c:v>0.00255257246635535</c:v>
                </c:pt>
                <c:pt idx="728">
                  <c:v>0.00765522604806308</c:v>
                </c:pt>
                <c:pt idx="729">
                  <c:v>0.0202561388615207</c:v>
                </c:pt>
                <c:pt idx="730">
                  <c:v>0.0114655105693223</c:v>
                </c:pt>
                <c:pt idx="731">
                  <c:v>0.0130382242264018</c:v>
                </c:pt>
                <c:pt idx="732">
                  <c:v>0.0198396155701542</c:v>
                </c:pt>
                <c:pt idx="733">
                  <c:v>0.00696628355259069</c:v>
                </c:pt>
                <c:pt idx="734">
                  <c:v>0.00571967138682187</c:v>
                </c:pt>
                <c:pt idx="735">
                  <c:v>0.0128102086442814</c:v>
                </c:pt>
                <c:pt idx="736">
                  <c:v>0.00548503171344594</c:v>
                </c:pt>
                <c:pt idx="737">
                  <c:v>0.00449825568733082</c:v>
                </c:pt>
                <c:pt idx="738">
                  <c:v>0.00858043673715775</c:v>
                </c:pt>
                <c:pt idx="739">
                  <c:v>0.00927920752590517</c:v>
                </c:pt>
                <c:pt idx="740">
                  <c:v>0.0103810993634794</c:v>
                </c:pt>
                <c:pt idx="741">
                  <c:v>0.00985428169812573</c:v>
                </c:pt>
                <c:pt idx="742">
                  <c:v>0.0158009274271235</c:v>
                </c:pt>
                <c:pt idx="743">
                  <c:v>0.012485696279961</c:v>
                </c:pt>
                <c:pt idx="744">
                  <c:v>0.0151781870344422</c:v>
                </c:pt>
                <c:pt idx="745">
                  <c:v>0.0127435761154699</c:v>
                </c:pt>
                <c:pt idx="746">
                  <c:v>0.0018248361226844</c:v>
                </c:pt>
                <c:pt idx="747">
                  <c:v>0.00474796204567165</c:v>
                </c:pt>
                <c:pt idx="748">
                  <c:v>0.00724097649692572</c:v>
                </c:pt>
                <c:pt idx="749">
                  <c:v>0.0110451619229577</c:v>
                </c:pt>
                <c:pt idx="750">
                  <c:v>0.00433806555045678</c:v>
                </c:pt>
                <c:pt idx="751">
                  <c:v>0.00927186630762443</c:v>
                </c:pt>
                <c:pt idx="752">
                  <c:v>0.00565873530967715</c:v>
                </c:pt>
                <c:pt idx="753">
                  <c:v>0.00643139656274129</c:v>
                </c:pt>
                <c:pt idx="754">
                  <c:v>0.00314709667400777</c:v>
                </c:pt>
                <c:pt idx="755">
                  <c:v>0.00724477300738823</c:v>
                </c:pt>
                <c:pt idx="756">
                  <c:v>0.00484899652279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X-GLOB-průměry týdenní'!$I$1</c:f>
              <c:strCache>
                <c:ptCount val="1"/>
                <c:pt idx="0">
                  <c:v>Roční zpětný průměr z týdenních St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I$9:$I$765</c:f>
              <c:numCache>
                <c:formatCode>General</c:formatCode>
                <c:ptCount val="757"/>
                <c:pt idx="51">
                  <c:v>0.0033490155173317</c:v>
                </c:pt>
                <c:pt idx="52">
                  <c:v>0.00335013681285738</c:v>
                </c:pt>
                <c:pt idx="53">
                  <c:v>0.0033347595838912</c:v>
                </c:pt>
                <c:pt idx="54">
                  <c:v>0.00333584181898137</c:v>
                </c:pt>
                <c:pt idx="55">
                  <c:v>0.00329295848902816</c:v>
                </c:pt>
                <c:pt idx="56">
                  <c:v>0.00322364879160902</c:v>
                </c:pt>
                <c:pt idx="57">
                  <c:v>0.00303514639769034</c:v>
                </c:pt>
                <c:pt idx="58">
                  <c:v>0.00305866812366955</c:v>
                </c:pt>
                <c:pt idx="59">
                  <c:v>0.00298446623171094</c:v>
                </c:pt>
                <c:pt idx="60">
                  <c:v>0.00297026224643283</c:v>
                </c:pt>
                <c:pt idx="61">
                  <c:v>0.00293218156915636</c:v>
                </c:pt>
                <c:pt idx="62">
                  <c:v>0.00285820873162094</c:v>
                </c:pt>
                <c:pt idx="63">
                  <c:v>0.00279963098622602</c:v>
                </c:pt>
                <c:pt idx="64">
                  <c:v>0.00279353717764019</c:v>
                </c:pt>
                <c:pt idx="65">
                  <c:v>0.00269270591166032</c:v>
                </c:pt>
                <c:pt idx="66">
                  <c:v>0.00264974902850803</c:v>
                </c:pt>
                <c:pt idx="67">
                  <c:v>0.00258552256407565</c:v>
                </c:pt>
                <c:pt idx="68">
                  <c:v>0.00255488661181008</c:v>
                </c:pt>
                <c:pt idx="69">
                  <c:v>0.00247114213309365</c:v>
                </c:pt>
                <c:pt idx="70">
                  <c:v>0.00244973667177155</c:v>
                </c:pt>
                <c:pt idx="71">
                  <c:v>0.00232986843847024</c:v>
                </c:pt>
                <c:pt idx="72">
                  <c:v>0.00230244285210691</c:v>
                </c:pt>
                <c:pt idx="73">
                  <c:v>0.0022405533156101</c:v>
                </c:pt>
                <c:pt idx="74">
                  <c:v>0.00224749090053988</c:v>
                </c:pt>
                <c:pt idx="75">
                  <c:v>0.00230772895748903</c:v>
                </c:pt>
                <c:pt idx="76">
                  <c:v>0.00234632574253391</c:v>
                </c:pt>
                <c:pt idx="77">
                  <c:v>0.00233575627278372</c:v>
                </c:pt>
                <c:pt idx="78">
                  <c:v>0.00233420144887448</c:v>
                </c:pt>
                <c:pt idx="79">
                  <c:v>0.00252736510469791</c:v>
                </c:pt>
                <c:pt idx="80">
                  <c:v>0.002545796986472</c:v>
                </c:pt>
                <c:pt idx="81">
                  <c:v>0.00256772132741151</c:v>
                </c:pt>
                <c:pt idx="82">
                  <c:v>0.00256692125200688</c:v>
                </c:pt>
                <c:pt idx="83">
                  <c:v>0.00253791016467081</c:v>
                </c:pt>
                <c:pt idx="84">
                  <c:v>0.00250383439286009</c:v>
                </c:pt>
                <c:pt idx="85">
                  <c:v>0.00244614146516469</c:v>
                </c:pt>
                <c:pt idx="86">
                  <c:v>0.00243736822687869</c:v>
                </c:pt>
                <c:pt idx="87">
                  <c:v>0.00244664852082053</c:v>
                </c:pt>
                <c:pt idx="88">
                  <c:v>0.00242764652966247</c:v>
                </c:pt>
                <c:pt idx="89">
                  <c:v>0.00244440246372754</c:v>
                </c:pt>
                <c:pt idx="90">
                  <c:v>0.00244679612301153</c:v>
                </c:pt>
                <c:pt idx="91">
                  <c:v>0.00247991728363252</c:v>
                </c:pt>
                <c:pt idx="92">
                  <c:v>0.00247541684506345</c:v>
                </c:pt>
                <c:pt idx="93">
                  <c:v>0.00244772641334091</c:v>
                </c:pt>
                <c:pt idx="94">
                  <c:v>0.00248265236623236</c:v>
                </c:pt>
                <c:pt idx="95">
                  <c:v>0.00247172518989072</c:v>
                </c:pt>
                <c:pt idx="96">
                  <c:v>0.00244631895265085</c:v>
                </c:pt>
                <c:pt idx="97">
                  <c:v>0.00243190171013309</c:v>
                </c:pt>
                <c:pt idx="98">
                  <c:v>0.00251773517936801</c:v>
                </c:pt>
                <c:pt idx="99">
                  <c:v>0.0026017278390289</c:v>
                </c:pt>
                <c:pt idx="100">
                  <c:v>0.00258430737283118</c:v>
                </c:pt>
                <c:pt idx="101">
                  <c:v>0.00262532299641717</c:v>
                </c:pt>
                <c:pt idx="102">
                  <c:v>0.00273310107259293</c:v>
                </c:pt>
                <c:pt idx="103">
                  <c:v>0.00277007763232391</c:v>
                </c:pt>
                <c:pt idx="104">
                  <c:v>0.00273332620776801</c:v>
                </c:pt>
                <c:pt idx="105">
                  <c:v>0.00267881672868505</c:v>
                </c:pt>
                <c:pt idx="106">
                  <c:v>0.00270467727191011</c:v>
                </c:pt>
                <c:pt idx="107">
                  <c:v>0.00273007794232211</c:v>
                </c:pt>
                <c:pt idx="108">
                  <c:v>0.00274263011551373</c:v>
                </c:pt>
                <c:pt idx="109">
                  <c:v>0.00271628739649005</c:v>
                </c:pt>
                <c:pt idx="110">
                  <c:v>0.00257207194055871</c:v>
                </c:pt>
                <c:pt idx="111">
                  <c:v>0.00253614937193035</c:v>
                </c:pt>
                <c:pt idx="112">
                  <c:v>0.00260889258619861</c:v>
                </c:pt>
                <c:pt idx="113">
                  <c:v>0.00258709098304256</c:v>
                </c:pt>
                <c:pt idx="114">
                  <c:v>0.00263503004103669</c:v>
                </c:pt>
                <c:pt idx="115">
                  <c:v>0.00275951217222033</c:v>
                </c:pt>
                <c:pt idx="116">
                  <c:v>0.00287485941366491</c:v>
                </c:pt>
                <c:pt idx="117">
                  <c:v>0.00297208766226153</c:v>
                </c:pt>
                <c:pt idx="118">
                  <c:v>0.00299137709548841</c:v>
                </c:pt>
                <c:pt idx="119">
                  <c:v>0.00303722074909041</c:v>
                </c:pt>
                <c:pt idx="120">
                  <c:v>0.00306378871221005</c:v>
                </c:pt>
                <c:pt idx="121">
                  <c:v>0.00312126228433251</c:v>
                </c:pt>
                <c:pt idx="122">
                  <c:v>0.00313564564460687</c:v>
                </c:pt>
                <c:pt idx="123">
                  <c:v>0.00311627997401033</c:v>
                </c:pt>
                <c:pt idx="124">
                  <c:v>0.00310085297538515</c:v>
                </c:pt>
                <c:pt idx="125">
                  <c:v>0.00322525278391064</c:v>
                </c:pt>
                <c:pt idx="126">
                  <c:v>0.00327254396161038</c:v>
                </c:pt>
                <c:pt idx="127">
                  <c:v>0.00337590632027313</c:v>
                </c:pt>
                <c:pt idx="128">
                  <c:v>0.00357291966518231</c:v>
                </c:pt>
                <c:pt idx="129">
                  <c:v>0.00362391882134791</c:v>
                </c:pt>
                <c:pt idx="130">
                  <c:v>0.00365275725923779</c:v>
                </c:pt>
                <c:pt idx="131">
                  <c:v>0.00343830883816959</c:v>
                </c:pt>
                <c:pt idx="132">
                  <c:v>0.00348163997656135</c:v>
                </c:pt>
                <c:pt idx="133">
                  <c:v>0.00352282825368484</c:v>
                </c:pt>
                <c:pt idx="134">
                  <c:v>0.00354141824024912</c:v>
                </c:pt>
                <c:pt idx="135">
                  <c:v>0.00356231784769488</c:v>
                </c:pt>
                <c:pt idx="136">
                  <c:v>0.00357998941745536</c:v>
                </c:pt>
                <c:pt idx="137">
                  <c:v>0.00360472921160628</c:v>
                </c:pt>
                <c:pt idx="138">
                  <c:v>0.00364027607005385</c:v>
                </c:pt>
                <c:pt idx="139">
                  <c:v>0.00364838640020562</c:v>
                </c:pt>
                <c:pt idx="140">
                  <c:v>0.00367468848066785</c:v>
                </c:pt>
                <c:pt idx="141">
                  <c:v>0.00378030591513632</c:v>
                </c:pt>
                <c:pt idx="142">
                  <c:v>0.00388712256313957</c:v>
                </c:pt>
                <c:pt idx="143">
                  <c:v>0.00385920290741349</c:v>
                </c:pt>
                <c:pt idx="144">
                  <c:v>0.00391152265574833</c:v>
                </c:pt>
                <c:pt idx="145">
                  <c:v>0.00392054384864152</c:v>
                </c:pt>
                <c:pt idx="146">
                  <c:v>0.00389064857260584</c:v>
                </c:pt>
                <c:pt idx="147">
                  <c:v>0.00393669382900031</c:v>
                </c:pt>
                <c:pt idx="148">
                  <c:v>0.00401352978768084</c:v>
                </c:pt>
                <c:pt idx="149">
                  <c:v>0.00404003956918053</c:v>
                </c:pt>
                <c:pt idx="150">
                  <c:v>0.00405267892735396</c:v>
                </c:pt>
                <c:pt idx="151">
                  <c:v>0.0040425783504103</c:v>
                </c:pt>
                <c:pt idx="152">
                  <c:v>0.00413898755201473</c:v>
                </c:pt>
                <c:pt idx="153">
                  <c:v>0.00414587614676739</c:v>
                </c:pt>
                <c:pt idx="154">
                  <c:v>0.00410735275007804</c:v>
                </c:pt>
                <c:pt idx="155">
                  <c:v>0.00436531596438148</c:v>
                </c:pt>
                <c:pt idx="156">
                  <c:v>0.00437777664552689</c:v>
                </c:pt>
                <c:pt idx="157">
                  <c:v>0.00441021195244619</c:v>
                </c:pt>
                <c:pt idx="158">
                  <c:v>0.00443662749128217</c:v>
                </c:pt>
                <c:pt idx="159">
                  <c:v>0.00446543611980527</c:v>
                </c:pt>
                <c:pt idx="160">
                  <c:v>0.00448272558639435</c:v>
                </c:pt>
                <c:pt idx="161">
                  <c:v>0.00446746724835113</c:v>
                </c:pt>
                <c:pt idx="162">
                  <c:v>0.00456914693510352</c:v>
                </c:pt>
                <c:pt idx="163">
                  <c:v>0.00469868107043165</c:v>
                </c:pt>
                <c:pt idx="164">
                  <c:v>0.00464146475193646</c:v>
                </c:pt>
                <c:pt idx="165">
                  <c:v>0.00463880178241261</c:v>
                </c:pt>
                <c:pt idx="166">
                  <c:v>0.00459480283199861</c:v>
                </c:pt>
                <c:pt idx="167">
                  <c:v>0.00450523057358118</c:v>
                </c:pt>
                <c:pt idx="168">
                  <c:v>0.00447912727136429</c:v>
                </c:pt>
                <c:pt idx="169">
                  <c:v>0.00443236946265439</c:v>
                </c:pt>
                <c:pt idx="170">
                  <c:v>0.00439585411779055</c:v>
                </c:pt>
                <c:pt idx="171">
                  <c:v>0.00444214259597883</c:v>
                </c:pt>
                <c:pt idx="172">
                  <c:v>0.00440524017904164</c:v>
                </c:pt>
                <c:pt idx="173">
                  <c:v>0.00440016484477164</c:v>
                </c:pt>
                <c:pt idx="174">
                  <c:v>0.00434129583002959</c:v>
                </c:pt>
                <c:pt idx="175">
                  <c:v>0.00438896885423308</c:v>
                </c:pt>
                <c:pt idx="176">
                  <c:v>0.00446560439971192</c:v>
                </c:pt>
                <c:pt idx="177">
                  <c:v>0.00438516892363028</c:v>
                </c:pt>
                <c:pt idx="178">
                  <c:v>0.00435143252743244</c:v>
                </c:pt>
                <c:pt idx="179">
                  <c:v>0.00426135398899096</c:v>
                </c:pt>
                <c:pt idx="180">
                  <c:v>0.00417403660304906</c:v>
                </c:pt>
                <c:pt idx="181">
                  <c:v>0.0042205504941438</c:v>
                </c:pt>
                <c:pt idx="182">
                  <c:v>0.00419667242564191</c:v>
                </c:pt>
                <c:pt idx="183">
                  <c:v>0.00431119254694324</c:v>
                </c:pt>
                <c:pt idx="184">
                  <c:v>0.0043248402765107</c:v>
                </c:pt>
                <c:pt idx="185">
                  <c:v>0.00434039405157376</c:v>
                </c:pt>
                <c:pt idx="186">
                  <c:v>0.00444710763970027</c:v>
                </c:pt>
                <c:pt idx="187">
                  <c:v>0.00452919302510797</c:v>
                </c:pt>
                <c:pt idx="188">
                  <c:v>0.00462724210788169</c:v>
                </c:pt>
                <c:pt idx="189">
                  <c:v>0.00487475274819314</c:v>
                </c:pt>
                <c:pt idx="190">
                  <c:v>0.00483802697847795</c:v>
                </c:pt>
                <c:pt idx="191">
                  <c:v>0.00497764287006688</c:v>
                </c:pt>
                <c:pt idx="192">
                  <c:v>0.00512284298986981</c:v>
                </c:pt>
                <c:pt idx="193">
                  <c:v>0.00509850644423375</c:v>
                </c:pt>
                <c:pt idx="194">
                  <c:v>0.00509403369099007</c:v>
                </c:pt>
                <c:pt idx="195">
                  <c:v>0.00525039285123168</c:v>
                </c:pt>
                <c:pt idx="196">
                  <c:v>0.00527338583570558</c:v>
                </c:pt>
                <c:pt idx="197">
                  <c:v>0.0053743136147305</c:v>
                </c:pt>
                <c:pt idx="198">
                  <c:v>0.00544794875937835</c:v>
                </c:pt>
                <c:pt idx="199">
                  <c:v>0.00556178023031623</c:v>
                </c:pt>
                <c:pt idx="200">
                  <c:v>0.00560600271802729</c:v>
                </c:pt>
                <c:pt idx="201">
                  <c:v>0.00559496833922301</c:v>
                </c:pt>
                <c:pt idx="202">
                  <c:v>0.00556690117918809</c:v>
                </c:pt>
                <c:pt idx="203">
                  <c:v>0.00557386266992265</c:v>
                </c:pt>
                <c:pt idx="204">
                  <c:v>0.00552078972609446</c:v>
                </c:pt>
                <c:pt idx="205">
                  <c:v>0.00549229975925561</c:v>
                </c:pt>
                <c:pt idx="206">
                  <c:v>0.00553120193934553</c:v>
                </c:pt>
                <c:pt idx="207">
                  <c:v>0.00546962741011079</c:v>
                </c:pt>
                <c:pt idx="208">
                  <c:v>0.00551449747747362</c:v>
                </c:pt>
                <c:pt idx="209">
                  <c:v>0.00546811364910126</c:v>
                </c:pt>
                <c:pt idx="210">
                  <c:v>0.00541525456752407</c:v>
                </c:pt>
                <c:pt idx="211">
                  <c:v>0.00542106780086219</c:v>
                </c:pt>
                <c:pt idx="212">
                  <c:v>0.00549345585430895</c:v>
                </c:pt>
                <c:pt idx="213">
                  <c:v>0.00564966347539041</c:v>
                </c:pt>
                <c:pt idx="214">
                  <c:v>0.00563602293893599</c:v>
                </c:pt>
                <c:pt idx="215">
                  <c:v>0.00564741262142673</c:v>
                </c:pt>
                <c:pt idx="216">
                  <c:v>0.00572863647393139</c:v>
                </c:pt>
                <c:pt idx="217">
                  <c:v>0.00580267800849284</c:v>
                </c:pt>
                <c:pt idx="218">
                  <c:v>0.00586863301017838</c:v>
                </c:pt>
                <c:pt idx="219">
                  <c:v>0.00586953040179717</c:v>
                </c:pt>
                <c:pt idx="220">
                  <c:v>0.00587290808374622</c:v>
                </c:pt>
                <c:pt idx="221">
                  <c:v>0.00584910490581205</c:v>
                </c:pt>
                <c:pt idx="222">
                  <c:v>0.00585953433540218</c:v>
                </c:pt>
                <c:pt idx="223">
                  <c:v>0.00583132315570922</c:v>
                </c:pt>
                <c:pt idx="224">
                  <c:v>0.00609223689245611</c:v>
                </c:pt>
                <c:pt idx="225">
                  <c:v>0.00624068164845989</c:v>
                </c:pt>
                <c:pt idx="226">
                  <c:v>0.00641106010310463</c:v>
                </c:pt>
                <c:pt idx="227">
                  <c:v>0.00644747257743797</c:v>
                </c:pt>
                <c:pt idx="228">
                  <c:v>0.00643815508436787</c:v>
                </c:pt>
                <c:pt idx="229">
                  <c:v>0.00648056359643005</c:v>
                </c:pt>
                <c:pt idx="230">
                  <c:v>0.0064725550451768</c:v>
                </c:pt>
                <c:pt idx="231">
                  <c:v>0.00647033854315111</c:v>
                </c:pt>
                <c:pt idx="232">
                  <c:v>0.00640205117100968</c:v>
                </c:pt>
                <c:pt idx="233">
                  <c:v>0.00639868839062177</c:v>
                </c:pt>
                <c:pt idx="234">
                  <c:v>0.00645621838480643</c:v>
                </c:pt>
                <c:pt idx="235">
                  <c:v>0.00639507704182605</c:v>
                </c:pt>
                <c:pt idx="236">
                  <c:v>0.00644879992196383</c:v>
                </c:pt>
                <c:pt idx="237">
                  <c:v>0.00647183942163535</c:v>
                </c:pt>
                <c:pt idx="238">
                  <c:v>0.00633643337163781</c:v>
                </c:pt>
                <c:pt idx="239">
                  <c:v>0.00624542096257741</c:v>
                </c:pt>
                <c:pt idx="240">
                  <c:v>0.00618311205151928</c:v>
                </c:pt>
                <c:pt idx="241">
                  <c:v>0.00595032499037426</c:v>
                </c:pt>
                <c:pt idx="242">
                  <c:v>0.00592002692970159</c:v>
                </c:pt>
                <c:pt idx="243">
                  <c:v>0.00580067135012101</c:v>
                </c:pt>
                <c:pt idx="244">
                  <c:v>0.00573931729974232</c:v>
                </c:pt>
                <c:pt idx="245">
                  <c:v>0.00568801413769057</c:v>
                </c:pt>
                <c:pt idx="246">
                  <c:v>0.00567711046464953</c:v>
                </c:pt>
                <c:pt idx="247">
                  <c:v>0.00561402785571728</c:v>
                </c:pt>
                <c:pt idx="248">
                  <c:v>0.00559109115615475</c:v>
                </c:pt>
                <c:pt idx="249">
                  <c:v>0.00555928524224777</c:v>
                </c:pt>
                <c:pt idx="250">
                  <c:v>0.00546225886934781</c:v>
                </c:pt>
                <c:pt idx="251">
                  <c:v>0.00530086143010161</c:v>
                </c:pt>
                <c:pt idx="252">
                  <c:v>0.00518779527197784</c:v>
                </c:pt>
                <c:pt idx="253">
                  <c:v>0.0051647730608928</c:v>
                </c:pt>
                <c:pt idx="254">
                  <c:v>0.00509405512631451</c:v>
                </c:pt>
                <c:pt idx="255">
                  <c:v>0.0050517690070767</c:v>
                </c:pt>
                <c:pt idx="256">
                  <c:v>0.00506897684215294</c:v>
                </c:pt>
                <c:pt idx="257">
                  <c:v>0.00513982509094927</c:v>
                </c:pt>
                <c:pt idx="258">
                  <c:v>0.00512461404142374</c:v>
                </c:pt>
                <c:pt idx="259">
                  <c:v>0.00494340446244996</c:v>
                </c:pt>
                <c:pt idx="260">
                  <c:v>0.00500367829029382</c:v>
                </c:pt>
                <c:pt idx="261">
                  <c:v>0.00517317927431316</c:v>
                </c:pt>
                <c:pt idx="262">
                  <c:v>0.00524391572057722</c:v>
                </c:pt>
                <c:pt idx="263">
                  <c:v>0.00521239587074986</c:v>
                </c:pt>
                <c:pt idx="264">
                  <c:v>0.0053165399314589</c:v>
                </c:pt>
                <c:pt idx="265">
                  <c:v>0.0052733055233708</c:v>
                </c:pt>
                <c:pt idx="266">
                  <c:v>0.0052442209471023</c:v>
                </c:pt>
                <c:pt idx="267">
                  <c:v>0.00521339492126126</c:v>
                </c:pt>
                <c:pt idx="268">
                  <c:v>0.00524982031718541</c:v>
                </c:pt>
                <c:pt idx="269">
                  <c:v>0.00529564272909891</c:v>
                </c:pt>
                <c:pt idx="270">
                  <c:v>0.00531055809867279</c:v>
                </c:pt>
                <c:pt idx="271">
                  <c:v>0.00553938345239068</c:v>
                </c:pt>
                <c:pt idx="272">
                  <c:v>0.00559404720701397</c:v>
                </c:pt>
                <c:pt idx="273">
                  <c:v>0.00576310012623393</c:v>
                </c:pt>
                <c:pt idx="274">
                  <c:v>0.00587430188636977</c:v>
                </c:pt>
                <c:pt idx="275">
                  <c:v>0.00594848957867865</c:v>
                </c:pt>
                <c:pt idx="276">
                  <c:v>0.00583325812788691</c:v>
                </c:pt>
                <c:pt idx="277">
                  <c:v>0.00564029052007341</c:v>
                </c:pt>
                <c:pt idx="278">
                  <c:v>0.00556321413986462</c:v>
                </c:pt>
                <c:pt idx="279">
                  <c:v>0.00550124173311706</c:v>
                </c:pt>
                <c:pt idx="280">
                  <c:v>0.00551386411747457</c:v>
                </c:pt>
                <c:pt idx="281">
                  <c:v>0.00548335051087073</c:v>
                </c:pt>
                <c:pt idx="282">
                  <c:v>0.00557004698254848</c:v>
                </c:pt>
                <c:pt idx="283">
                  <c:v>0.0056207347748997</c:v>
                </c:pt>
                <c:pt idx="284">
                  <c:v>0.0056381321663759</c:v>
                </c:pt>
                <c:pt idx="285">
                  <c:v>0.00560879822588172</c:v>
                </c:pt>
                <c:pt idx="286">
                  <c:v>0.00569541831563112</c:v>
                </c:pt>
                <c:pt idx="287">
                  <c:v>0.00576313837934152</c:v>
                </c:pt>
                <c:pt idx="288">
                  <c:v>0.00568502839376467</c:v>
                </c:pt>
                <c:pt idx="289">
                  <c:v>0.00565468426644785</c:v>
                </c:pt>
                <c:pt idx="290">
                  <c:v>0.00577342579920802</c:v>
                </c:pt>
                <c:pt idx="291">
                  <c:v>0.00582415150448593</c:v>
                </c:pt>
                <c:pt idx="292">
                  <c:v>0.00585564322014564</c:v>
                </c:pt>
                <c:pt idx="293">
                  <c:v>0.00589741649761854</c:v>
                </c:pt>
                <c:pt idx="294">
                  <c:v>0.0060014302173255</c:v>
                </c:pt>
                <c:pt idx="295">
                  <c:v>0.00599171100238861</c:v>
                </c:pt>
                <c:pt idx="296">
                  <c:v>0.00597533383050144</c:v>
                </c:pt>
                <c:pt idx="297">
                  <c:v>0.0060207863673727</c:v>
                </c:pt>
                <c:pt idx="298">
                  <c:v>0.00602402693271708</c:v>
                </c:pt>
                <c:pt idx="299">
                  <c:v>0.00599195616183069</c:v>
                </c:pt>
                <c:pt idx="300">
                  <c:v>0.0060005394194789</c:v>
                </c:pt>
                <c:pt idx="301">
                  <c:v>0.00610616562578453</c:v>
                </c:pt>
                <c:pt idx="302">
                  <c:v>0.00621358008203947</c:v>
                </c:pt>
                <c:pt idx="303">
                  <c:v>0.00640912686027863</c:v>
                </c:pt>
                <c:pt idx="304">
                  <c:v>0.00661068293198136</c:v>
                </c:pt>
                <c:pt idx="305">
                  <c:v>0.00679385155282656</c:v>
                </c:pt>
                <c:pt idx="306">
                  <c:v>0.00695492138025028</c:v>
                </c:pt>
                <c:pt idx="307">
                  <c:v>0.00711169101867</c:v>
                </c:pt>
                <c:pt idx="308">
                  <c:v>0.00711765183889026</c:v>
                </c:pt>
                <c:pt idx="309">
                  <c:v>0.0071220823470726</c:v>
                </c:pt>
                <c:pt idx="310">
                  <c:v>0.00714190912106084</c:v>
                </c:pt>
                <c:pt idx="311">
                  <c:v>0.00711917723258934</c:v>
                </c:pt>
                <c:pt idx="312">
                  <c:v>0.00704117006528406</c:v>
                </c:pt>
                <c:pt idx="313">
                  <c:v>0.00701227731168876</c:v>
                </c:pt>
                <c:pt idx="314">
                  <c:v>0.00704794214796011</c:v>
                </c:pt>
                <c:pt idx="315">
                  <c:v>0.00701443493392862</c:v>
                </c:pt>
                <c:pt idx="316">
                  <c:v>0.00691250749465886</c:v>
                </c:pt>
                <c:pt idx="317">
                  <c:v>0.0068702521741592</c:v>
                </c:pt>
                <c:pt idx="318">
                  <c:v>0.00690210032004722</c:v>
                </c:pt>
                <c:pt idx="319">
                  <c:v>0.00693277011933444</c:v>
                </c:pt>
                <c:pt idx="320">
                  <c:v>0.00698812688133559</c:v>
                </c:pt>
                <c:pt idx="321">
                  <c:v>0.00696877908003787</c:v>
                </c:pt>
                <c:pt idx="322">
                  <c:v>0.00693059371747351</c:v>
                </c:pt>
                <c:pt idx="323">
                  <c:v>0.00675872928597478</c:v>
                </c:pt>
                <c:pt idx="324">
                  <c:v>0.00667401672767663</c:v>
                </c:pt>
                <c:pt idx="325">
                  <c:v>0.0065594198245852</c:v>
                </c:pt>
                <c:pt idx="326">
                  <c:v>0.00645208857726991</c:v>
                </c:pt>
                <c:pt idx="327">
                  <c:v>0.00642847135898276</c:v>
                </c:pt>
                <c:pt idx="328">
                  <c:v>0.00628993402016854</c:v>
                </c:pt>
                <c:pt idx="329">
                  <c:v>0.00633668709636755</c:v>
                </c:pt>
                <c:pt idx="330">
                  <c:v>0.00635593210423086</c:v>
                </c:pt>
                <c:pt idx="331">
                  <c:v>0.00638081108096505</c:v>
                </c:pt>
                <c:pt idx="332">
                  <c:v>0.006450350420201</c:v>
                </c:pt>
                <c:pt idx="333">
                  <c:v>0.00649275828539427</c:v>
                </c:pt>
                <c:pt idx="334">
                  <c:v>0.006712618768463</c:v>
                </c:pt>
                <c:pt idx="335">
                  <c:v>0.00672610545690585</c:v>
                </c:pt>
                <c:pt idx="336">
                  <c:v>0.00673718941438346</c:v>
                </c:pt>
                <c:pt idx="337">
                  <c:v>0.00677477592560421</c:v>
                </c:pt>
                <c:pt idx="338">
                  <c:v>0.00672393683994366</c:v>
                </c:pt>
                <c:pt idx="339">
                  <c:v>0.00669109793286964</c:v>
                </c:pt>
                <c:pt idx="340">
                  <c:v>0.00663747912254072</c:v>
                </c:pt>
                <c:pt idx="341">
                  <c:v>0.006654267100573</c:v>
                </c:pt>
                <c:pt idx="342">
                  <c:v>0.00667802948414228</c:v>
                </c:pt>
                <c:pt idx="343">
                  <c:v>0.00674795012667749</c:v>
                </c:pt>
                <c:pt idx="344">
                  <c:v>0.00676221084650884</c:v>
                </c:pt>
                <c:pt idx="345">
                  <c:v>0.00680136171873424</c:v>
                </c:pt>
                <c:pt idx="346">
                  <c:v>0.00677780581992225</c:v>
                </c:pt>
                <c:pt idx="347">
                  <c:v>0.00684336250423716</c:v>
                </c:pt>
                <c:pt idx="348">
                  <c:v>0.006808635326271</c:v>
                </c:pt>
                <c:pt idx="349">
                  <c:v>0.00674754887620542</c:v>
                </c:pt>
                <c:pt idx="350">
                  <c:v>0.00675981958766165</c:v>
                </c:pt>
                <c:pt idx="351">
                  <c:v>0.0067793479801943</c:v>
                </c:pt>
                <c:pt idx="352">
                  <c:v>0.00685971023012697</c:v>
                </c:pt>
                <c:pt idx="353">
                  <c:v>0.00676153979354716</c:v>
                </c:pt>
                <c:pt idx="354">
                  <c:v>0.006670129923291</c:v>
                </c:pt>
                <c:pt idx="355">
                  <c:v>0.00664876805195062</c:v>
                </c:pt>
                <c:pt idx="356">
                  <c:v>0.00661781983708133</c:v>
                </c:pt>
                <c:pt idx="357">
                  <c:v>0.00656540679709472</c:v>
                </c:pt>
                <c:pt idx="358">
                  <c:v>0.00643282305881078</c:v>
                </c:pt>
                <c:pt idx="359">
                  <c:v>0.00629886859540115</c:v>
                </c:pt>
                <c:pt idx="360">
                  <c:v>0.0063762030366141</c:v>
                </c:pt>
                <c:pt idx="361">
                  <c:v>0.00638268222404769</c:v>
                </c:pt>
                <c:pt idx="362">
                  <c:v>0.00637098887874441</c:v>
                </c:pt>
                <c:pt idx="363">
                  <c:v>0.00647129354809563</c:v>
                </c:pt>
                <c:pt idx="364">
                  <c:v>0.00656073559387149</c:v>
                </c:pt>
                <c:pt idx="365">
                  <c:v>0.0065083811124095</c:v>
                </c:pt>
                <c:pt idx="366">
                  <c:v>0.00653326820725171</c:v>
                </c:pt>
                <c:pt idx="367">
                  <c:v>0.00657736259315399</c:v>
                </c:pt>
                <c:pt idx="368">
                  <c:v>0.00665768477811791</c:v>
                </c:pt>
                <c:pt idx="369">
                  <c:v>0.00658436525144298</c:v>
                </c:pt>
                <c:pt idx="370">
                  <c:v>0.00653710576103084</c:v>
                </c:pt>
                <c:pt idx="371">
                  <c:v>0.00652967689016856</c:v>
                </c:pt>
                <c:pt idx="372">
                  <c:v>0.00640860247061921</c:v>
                </c:pt>
                <c:pt idx="373">
                  <c:v>0.00637656864382439</c:v>
                </c:pt>
                <c:pt idx="374">
                  <c:v>0.00643312580516328</c:v>
                </c:pt>
                <c:pt idx="375">
                  <c:v>0.00644506086671067</c:v>
                </c:pt>
                <c:pt idx="376">
                  <c:v>0.00643825654040337</c:v>
                </c:pt>
                <c:pt idx="377">
                  <c:v>0.00641399252636376</c:v>
                </c:pt>
                <c:pt idx="378">
                  <c:v>0.00646658863247621</c:v>
                </c:pt>
                <c:pt idx="379">
                  <c:v>0.00657809658180389</c:v>
                </c:pt>
                <c:pt idx="380">
                  <c:v>0.0067357462549853</c:v>
                </c:pt>
                <c:pt idx="381">
                  <c:v>0.00674267579743424</c:v>
                </c:pt>
                <c:pt idx="382">
                  <c:v>0.00672937615740271</c:v>
                </c:pt>
                <c:pt idx="383">
                  <c:v>0.00680661033672055</c:v>
                </c:pt>
                <c:pt idx="384">
                  <c:v>0.00678104396996798</c:v>
                </c:pt>
                <c:pt idx="385">
                  <c:v>0.00678764831512118</c:v>
                </c:pt>
                <c:pt idx="386">
                  <c:v>0.00663306018356849</c:v>
                </c:pt>
                <c:pt idx="387">
                  <c:v>0.00657224142171856</c:v>
                </c:pt>
                <c:pt idx="388">
                  <c:v>0.00656556278682274</c:v>
                </c:pt>
                <c:pt idx="389">
                  <c:v>0.00655403629117908</c:v>
                </c:pt>
                <c:pt idx="390">
                  <c:v>0.00656684088775594</c:v>
                </c:pt>
                <c:pt idx="391">
                  <c:v>0.00656120706568161</c:v>
                </c:pt>
                <c:pt idx="392">
                  <c:v>0.00662686602662871</c:v>
                </c:pt>
                <c:pt idx="393">
                  <c:v>0.00656982935084861</c:v>
                </c:pt>
                <c:pt idx="394">
                  <c:v>0.00646695170879159</c:v>
                </c:pt>
                <c:pt idx="395">
                  <c:v>0.00650999517234824</c:v>
                </c:pt>
                <c:pt idx="396">
                  <c:v>0.00657256739837227</c:v>
                </c:pt>
                <c:pt idx="397">
                  <c:v>0.00660417020735811</c:v>
                </c:pt>
                <c:pt idx="398">
                  <c:v>0.00656494250611299</c:v>
                </c:pt>
                <c:pt idx="399">
                  <c:v>0.00653080800786942</c:v>
                </c:pt>
                <c:pt idx="400">
                  <c:v>0.0064896499322756</c:v>
                </c:pt>
                <c:pt idx="401">
                  <c:v>0.00651429974664267</c:v>
                </c:pt>
                <c:pt idx="402">
                  <c:v>0.00642538890738129</c:v>
                </c:pt>
                <c:pt idx="403">
                  <c:v>0.00645323143990874</c:v>
                </c:pt>
                <c:pt idx="404">
                  <c:v>0.00640708360504731</c:v>
                </c:pt>
                <c:pt idx="405">
                  <c:v>0.00640085305597799</c:v>
                </c:pt>
                <c:pt idx="406">
                  <c:v>0.00651559764379762</c:v>
                </c:pt>
                <c:pt idx="407">
                  <c:v>0.0063637453927945</c:v>
                </c:pt>
                <c:pt idx="408">
                  <c:v>0.00626821424672222</c:v>
                </c:pt>
                <c:pt idx="409">
                  <c:v>0.00615697690537442</c:v>
                </c:pt>
                <c:pt idx="410">
                  <c:v>0.00622556271107332</c:v>
                </c:pt>
                <c:pt idx="411">
                  <c:v>0.00620889507926052</c:v>
                </c:pt>
                <c:pt idx="412">
                  <c:v>0.0060501065052831</c:v>
                </c:pt>
                <c:pt idx="413">
                  <c:v>0.00599895157453576</c:v>
                </c:pt>
                <c:pt idx="414">
                  <c:v>0.00588673640308824</c:v>
                </c:pt>
                <c:pt idx="415">
                  <c:v>0.00574786212337787</c:v>
                </c:pt>
                <c:pt idx="416">
                  <c:v>0.00562716396394174</c:v>
                </c:pt>
                <c:pt idx="417">
                  <c:v>0.00560447335873463</c:v>
                </c:pt>
                <c:pt idx="418">
                  <c:v>0.00554460274153527</c:v>
                </c:pt>
                <c:pt idx="419">
                  <c:v>0.00553154003576264</c:v>
                </c:pt>
                <c:pt idx="420">
                  <c:v>0.00535574762121659</c:v>
                </c:pt>
                <c:pt idx="421">
                  <c:v>0.00539108540331471</c:v>
                </c:pt>
                <c:pt idx="422">
                  <c:v>0.00544220720946235</c:v>
                </c:pt>
                <c:pt idx="423">
                  <c:v>0.00537256041857203</c:v>
                </c:pt>
                <c:pt idx="424">
                  <c:v>0.00542053329816198</c:v>
                </c:pt>
                <c:pt idx="425">
                  <c:v>0.00539069558086603</c:v>
                </c:pt>
                <c:pt idx="426">
                  <c:v>0.00531255518640353</c:v>
                </c:pt>
                <c:pt idx="427">
                  <c:v>0.00528884403646989</c:v>
                </c:pt>
                <c:pt idx="428">
                  <c:v>0.00528151448766987</c:v>
                </c:pt>
                <c:pt idx="429">
                  <c:v>0.00523871526092732</c:v>
                </c:pt>
                <c:pt idx="430">
                  <c:v>0.00524442718488067</c:v>
                </c:pt>
                <c:pt idx="431">
                  <c:v>0.00505898885515732</c:v>
                </c:pt>
                <c:pt idx="432">
                  <c:v>0.00509410880583604</c:v>
                </c:pt>
                <c:pt idx="433">
                  <c:v>0.0051767384611732</c:v>
                </c:pt>
                <c:pt idx="434">
                  <c:v>0.0051025372369745</c:v>
                </c:pt>
                <c:pt idx="435">
                  <c:v>0.00501392896925348</c:v>
                </c:pt>
                <c:pt idx="436">
                  <c:v>0.00497906623570609</c:v>
                </c:pt>
                <c:pt idx="437">
                  <c:v>0.00488187148522856</c:v>
                </c:pt>
                <c:pt idx="438">
                  <c:v>0.00476534621814072</c:v>
                </c:pt>
                <c:pt idx="439">
                  <c:v>0.00469437841172201</c:v>
                </c:pt>
                <c:pt idx="440">
                  <c:v>0.0046721653327739</c:v>
                </c:pt>
                <c:pt idx="441">
                  <c:v>0.00469915470864787</c:v>
                </c:pt>
                <c:pt idx="442">
                  <c:v>0.00464869453170934</c:v>
                </c:pt>
                <c:pt idx="443">
                  <c:v>0.00469069931110304</c:v>
                </c:pt>
                <c:pt idx="444">
                  <c:v>0.00469373984378039</c:v>
                </c:pt>
                <c:pt idx="445">
                  <c:v>0.00470104782607474</c:v>
                </c:pt>
                <c:pt idx="446">
                  <c:v>0.00487886455494126</c:v>
                </c:pt>
                <c:pt idx="447">
                  <c:v>0.004812987673677</c:v>
                </c:pt>
                <c:pt idx="448">
                  <c:v>0.00469284016916269</c:v>
                </c:pt>
                <c:pt idx="449">
                  <c:v>0.0046458616524298</c:v>
                </c:pt>
                <c:pt idx="450">
                  <c:v>0.00475390966239443</c:v>
                </c:pt>
                <c:pt idx="451">
                  <c:v>0.00473791621730075</c:v>
                </c:pt>
                <c:pt idx="452">
                  <c:v>0.00479323137435678</c:v>
                </c:pt>
                <c:pt idx="453">
                  <c:v>0.00482948412375716</c:v>
                </c:pt>
                <c:pt idx="454">
                  <c:v>0.00483794128663206</c:v>
                </c:pt>
                <c:pt idx="455">
                  <c:v>0.00474683420592483</c:v>
                </c:pt>
                <c:pt idx="456">
                  <c:v>0.00475550281960011</c:v>
                </c:pt>
                <c:pt idx="457">
                  <c:v>0.00473674327393187</c:v>
                </c:pt>
                <c:pt idx="458">
                  <c:v>0.00467641258080542</c:v>
                </c:pt>
                <c:pt idx="459">
                  <c:v>0.00467854083887496</c:v>
                </c:pt>
                <c:pt idx="460">
                  <c:v>0.00467422026665305</c:v>
                </c:pt>
                <c:pt idx="461">
                  <c:v>0.00467365856084469</c:v>
                </c:pt>
                <c:pt idx="462">
                  <c:v>0.00460783005175898</c:v>
                </c:pt>
                <c:pt idx="463">
                  <c:v>0.00455776350671946</c:v>
                </c:pt>
                <c:pt idx="464">
                  <c:v>0.00459997930319787</c:v>
                </c:pt>
                <c:pt idx="465">
                  <c:v>0.00453824530654455</c:v>
                </c:pt>
                <c:pt idx="466">
                  <c:v>0.00463520939478955</c:v>
                </c:pt>
                <c:pt idx="467">
                  <c:v>0.00467177894411766</c:v>
                </c:pt>
                <c:pt idx="468">
                  <c:v>0.0047640144723557</c:v>
                </c:pt>
                <c:pt idx="469">
                  <c:v>0.00475421188211928</c:v>
                </c:pt>
                <c:pt idx="470">
                  <c:v>0.00474209670284626</c:v>
                </c:pt>
                <c:pt idx="471">
                  <c:v>0.00475292268774091</c:v>
                </c:pt>
                <c:pt idx="472">
                  <c:v>0.00475523214075363</c:v>
                </c:pt>
                <c:pt idx="473">
                  <c:v>0.00484176202961929</c:v>
                </c:pt>
                <c:pt idx="474">
                  <c:v>0.00480716398805309</c:v>
                </c:pt>
                <c:pt idx="475">
                  <c:v>0.00491195687777916</c:v>
                </c:pt>
                <c:pt idx="476">
                  <c:v>0.00488534747442926</c:v>
                </c:pt>
                <c:pt idx="477">
                  <c:v>0.00510600057039398</c:v>
                </c:pt>
                <c:pt idx="478">
                  <c:v>0.0052353943017501</c:v>
                </c:pt>
                <c:pt idx="479">
                  <c:v>0.0052137689215096</c:v>
                </c:pt>
                <c:pt idx="480">
                  <c:v>0.00524280184369211</c:v>
                </c:pt>
                <c:pt idx="481">
                  <c:v>0.00531841117830497</c:v>
                </c:pt>
                <c:pt idx="482">
                  <c:v>0.00534468567563004</c:v>
                </c:pt>
                <c:pt idx="483">
                  <c:v>0.00537888634508174</c:v>
                </c:pt>
                <c:pt idx="484">
                  <c:v>0.00518754809181778</c:v>
                </c:pt>
                <c:pt idx="485">
                  <c:v>0.00507604290862898</c:v>
                </c:pt>
                <c:pt idx="486">
                  <c:v>0.00508626832187233</c:v>
                </c:pt>
                <c:pt idx="487">
                  <c:v>0.00511373571930288</c:v>
                </c:pt>
                <c:pt idx="488">
                  <c:v>0.00502284148500841</c:v>
                </c:pt>
                <c:pt idx="489">
                  <c:v>0.00511252291238388</c:v>
                </c:pt>
                <c:pt idx="490">
                  <c:v>0.00510006397824227</c:v>
                </c:pt>
                <c:pt idx="491">
                  <c:v>0.00517309833483579</c:v>
                </c:pt>
                <c:pt idx="492">
                  <c:v>0.00514215305858166</c:v>
                </c:pt>
                <c:pt idx="493">
                  <c:v>0.00507764662979963</c:v>
                </c:pt>
                <c:pt idx="494">
                  <c:v>0.00507753099672216</c:v>
                </c:pt>
                <c:pt idx="495">
                  <c:v>0.00498564906607524</c:v>
                </c:pt>
                <c:pt idx="496">
                  <c:v>0.00494573345280592</c:v>
                </c:pt>
                <c:pt idx="497">
                  <c:v>0.00509918433979515</c:v>
                </c:pt>
                <c:pt idx="498">
                  <c:v>0.00488941594645634</c:v>
                </c:pt>
                <c:pt idx="499">
                  <c:v>0.0048518043252344</c:v>
                </c:pt>
                <c:pt idx="500">
                  <c:v>0.0049256562634453</c:v>
                </c:pt>
                <c:pt idx="501">
                  <c:v>0.00495236625302943</c:v>
                </c:pt>
                <c:pt idx="502">
                  <c:v>0.00495301088701288</c:v>
                </c:pt>
                <c:pt idx="503">
                  <c:v>0.00492301815409374</c:v>
                </c:pt>
                <c:pt idx="504">
                  <c:v>0.00507453675205753</c:v>
                </c:pt>
                <c:pt idx="505">
                  <c:v>0.00505244036353631</c:v>
                </c:pt>
                <c:pt idx="506">
                  <c:v>0.00507375701164848</c:v>
                </c:pt>
                <c:pt idx="507">
                  <c:v>0.00521129041011966</c:v>
                </c:pt>
                <c:pt idx="508">
                  <c:v>0.00523641368271055</c:v>
                </c:pt>
                <c:pt idx="509">
                  <c:v>0.00525859553526625</c:v>
                </c:pt>
                <c:pt idx="510">
                  <c:v>0.00525532223620394</c:v>
                </c:pt>
                <c:pt idx="511">
                  <c:v>0.00527747828599871</c:v>
                </c:pt>
                <c:pt idx="512">
                  <c:v>0.0053286214601852</c:v>
                </c:pt>
                <c:pt idx="513">
                  <c:v>0.00531846805515549</c:v>
                </c:pt>
                <c:pt idx="514">
                  <c:v>0.00533675187153294</c:v>
                </c:pt>
                <c:pt idx="515">
                  <c:v>0.00537059563721331</c:v>
                </c:pt>
                <c:pt idx="516">
                  <c:v>0.00541503152750033</c:v>
                </c:pt>
                <c:pt idx="517">
                  <c:v>0.00547593059180926</c:v>
                </c:pt>
                <c:pt idx="518">
                  <c:v>0.00552834063662152</c:v>
                </c:pt>
                <c:pt idx="519">
                  <c:v>0.00587767074004538</c:v>
                </c:pt>
                <c:pt idx="520">
                  <c:v>0.00592438333581055</c:v>
                </c:pt>
                <c:pt idx="521">
                  <c:v>0.00601551895360098</c:v>
                </c:pt>
                <c:pt idx="522">
                  <c:v>0.00600789442073639</c:v>
                </c:pt>
                <c:pt idx="523">
                  <c:v>0.00599780696584047</c:v>
                </c:pt>
                <c:pt idx="524">
                  <c:v>0.00609271252802717</c:v>
                </c:pt>
                <c:pt idx="525">
                  <c:v>0.00610255810823946</c:v>
                </c:pt>
                <c:pt idx="526">
                  <c:v>0.00612894867135632</c:v>
                </c:pt>
                <c:pt idx="527">
                  <c:v>0.0060103586590596</c:v>
                </c:pt>
                <c:pt idx="528">
                  <c:v>0.00610710564982115</c:v>
                </c:pt>
                <c:pt idx="529">
                  <c:v>0.00590829090640978</c:v>
                </c:pt>
                <c:pt idx="530">
                  <c:v>0.00576279178963736</c:v>
                </c:pt>
                <c:pt idx="531">
                  <c:v>0.00575967426008781</c:v>
                </c:pt>
                <c:pt idx="532">
                  <c:v>0.00582412095119127</c:v>
                </c:pt>
                <c:pt idx="533">
                  <c:v>0.00577661096845399</c:v>
                </c:pt>
                <c:pt idx="534">
                  <c:v>0.00567004817804075</c:v>
                </c:pt>
                <c:pt idx="535">
                  <c:v>0.00563892882330025</c:v>
                </c:pt>
                <c:pt idx="536">
                  <c:v>0.0056677177426259</c:v>
                </c:pt>
                <c:pt idx="537">
                  <c:v>0.00563160594333827</c:v>
                </c:pt>
                <c:pt idx="538">
                  <c:v>0.00560531549432384</c:v>
                </c:pt>
                <c:pt idx="539">
                  <c:v>0.00557106092673076</c:v>
                </c:pt>
                <c:pt idx="540">
                  <c:v>0.00557421763245197</c:v>
                </c:pt>
                <c:pt idx="541">
                  <c:v>0.0055011618298462</c:v>
                </c:pt>
                <c:pt idx="542">
                  <c:v>0.00547114456201078</c:v>
                </c:pt>
                <c:pt idx="543">
                  <c:v>0.00545958715899142</c:v>
                </c:pt>
                <c:pt idx="544">
                  <c:v>0.00547497387268008</c:v>
                </c:pt>
                <c:pt idx="545">
                  <c:v>0.00554359499196042</c:v>
                </c:pt>
                <c:pt idx="546">
                  <c:v>0.00557149440155194</c:v>
                </c:pt>
                <c:pt idx="547">
                  <c:v>0.00562970727438678</c:v>
                </c:pt>
                <c:pt idx="548">
                  <c:v>0.0059054711186317</c:v>
                </c:pt>
                <c:pt idx="549">
                  <c:v>0.00593475539231671</c:v>
                </c:pt>
                <c:pt idx="550">
                  <c:v>0.00621558549970499</c:v>
                </c:pt>
                <c:pt idx="551">
                  <c:v>0.00624956691416525</c:v>
                </c:pt>
                <c:pt idx="552">
                  <c:v>0.00623140669139423</c:v>
                </c:pt>
                <c:pt idx="553">
                  <c:v>0.00613193933151156</c:v>
                </c:pt>
                <c:pt idx="554">
                  <c:v>0.0060709994134492</c:v>
                </c:pt>
                <c:pt idx="555">
                  <c:v>0.00607800035686647</c:v>
                </c:pt>
                <c:pt idx="556">
                  <c:v>0.00593081461607205</c:v>
                </c:pt>
                <c:pt idx="557">
                  <c:v>0.00588258832133853</c:v>
                </c:pt>
                <c:pt idx="558">
                  <c:v>0.0058559280540978</c:v>
                </c:pt>
                <c:pt idx="559">
                  <c:v>0.00573990703577897</c:v>
                </c:pt>
                <c:pt idx="560">
                  <c:v>0.0056551509237563</c:v>
                </c:pt>
                <c:pt idx="561">
                  <c:v>0.00561721208809468</c:v>
                </c:pt>
                <c:pt idx="562">
                  <c:v>0.00561711366054079</c:v>
                </c:pt>
                <c:pt idx="563">
                  <c:v>0.00562322462640023</c:v>
                </c:pt>
                <c:pt idx="564">
                  <c:v>0.0055605973985809</c:v>
                </c:pt>
                <c:pt idx="565">
                  <c:v>0.00556470160122443</c:v>
                </c:pt>
                <c:pt idx="566">
                  <c:v>0.00557098669178578</c:v>
                </c:pt>
                <c:pt idx="567">
                  <c:v>0.00559229115438816</c:v>
                </c:pt>
                <c:pt idx="568">
                  <c:v>0.00561369179868167</c:v>
                </c:pt>
                <c:pt idx="569">
                  <c:v>0.00567771901581795</c:v>
                </c:pt>
                <c:pt idx="570">
                  <c:v>0.00560938344726134</c:v>
                </c:pt>
                <c:pt idx="571">
                  <c:v>0.00524006849795104</c:v>
                </c:pt>
                <c:pt idx="572">
                  <c:v>0.00510565948947029</c:v>
                </c:pt>
                <c:pt idx="573">
                  <c:v>0.00496812985730207</c:v>
                </c:pt>
                <c:pt idx="574">
                  <c:v>0.00496126928932244</c:v>
                </c:pt>
                <c:pt idx="575">
                  <c:v>0.00498260458823071</c:v>
                </c:pt>
                <c:pt idx="576">
                  <c:v>0.00501468008092557</c:v>
                </c:pt>
                <c:pt idx="577">
                  <c:v>0.00494812191286332</c:v>
                </c:pt>
                <c:pt idx="578">
                  <c:v>0.0049562516013286</c:v>
                </c:pt>
                <c:pt idx="579">
                  <c:v>0.00507243188224557</c:v>
                </c:pt>
                <c:pt idx="580">
                  <c:v>0.00515149820057956</c:v>
                </c:pt>
                <c:pt idx="581">
                  <c:v>0.00513826443404538</c:v>
                </c:pt>
                <c:pt idx="582">
                  <c:v>0.00533527682988149</c:v>
                </c:pt>
                <c:pt idx="583">
                  <c:v>0.00572672423239634</c:v>
                </c:pt>
                <c:pt idx="584">
                  <c:v>0.00572643883523429</c:v>
                </c:pt>
                <c:pt idx="585">
                  <c:v>0.00582085407673067</c:v>
                </c:pt>
                <c:pt idx="586">
                  <c:v>0.00602060181259518</c:v>
                </c:pt>
                <c:pt idx="587">
                  <c:v>0.00613631383913247</c:v>
                </c:pt>
                <c:pt idx="588">
                  <c:v>0.00621332235550895</c:v>
                </c:pt>
                <c:pt idx="589">
                  <c:v>0.00630605242406551</c:v>
                </c:pt>
                <c:pt idx="590">
                  <c:v>0.00634350037339058</c:v>
                </c:pt>
                <c:pt idx="591">
                  <c:v>0.00638902344766108</c:v>
                </c:pt>
                <c:pt idx="592">
                  <c:v>0.00641935024586574</c:v>
                </c:pt>
                <c:pt idx="593">
                  <c:v>0.00639366183155977</c:v>
                </c:pt>
                <c:pt idx="594">
                  <c:v>0.00640671056000433</c:v>
                </c:pt>
                <c:pt idx="595">
                  <c:v>0.00637280589329089</c:v>
                </c:pt>
                <c:pt idx="596">
                  <c:v>0.00634655759463707</c:v>
                </c:pt>
                <c:pt idx="597">
                  <c:v>0.00637163888700251</c:v>
                </c:pt>
                <c:pt idx="598">
                  <c:v>0.00646509831799707</c:v>
                </c:pt>
                <c:pt idx="599">
                  <c:v>0.0064197787163227</c:v>
                </c:pt>
                <c:pt idx="600">
                  <c:v>0.00618980817452559</c:v>
                </c:pt>
                <c:pt idx="601">
                  <c:v>0.00604113340858955</c:v>
                </c:pt>
                <c:pt idx="602">
                  <c:v>0.0058293885286054</c:v>
                </c:pt>
                <c:pt idx="603">
                  <c:v>0.00579779149562081</c:v>
                </c:pt>
                <c:pt idx="604">
                  <c:v>0.00576915794427152</c:v>
                </c:pt>
                <c:pt idx="605">
                  <c:v>0.00574559129445335</c:v>
                </c:pt>
                <c:pt idx="606">
                  <c:v>0.00575689436938346</c:v>
                </c:pt>
                <c:pt idx="607">
                  <c:v>0.00576382650110118</c:v>
                </c:pt>
                <c:pt idx="608">
                  <c:v>0.00571341567412204</c:v>
                </c:pt>
                <c:pt idx="609">
                  <c:v>0.00584781452914386</c:v>
                </c:pt>
                <c:pt idx="610">
                  <c:v>0.0058750416805673</c:v>
                </c:pt>
                <c:pt idx="611">
                  <c:v>0.00594018738649047</c:v>
                </c:pt>
                <c:pt idx="612">
                  <c:v>0.00600323653776784</c:v>
                </c:pt>
                <c:pt idx="613">
                  <c:v>0.00598952031108982</c:v>
                </c:pt>
                <c:pt idx="614">
                  <c:v>0.0059507429975797</c:v>
                </c:pt>
                <c:pt idx="615">
                  <c:v>0.00595102229981269</c:v>
                </c:pt>
                <c:pt idx="616">
                  <c:v>0.00597453144482539</c:v>
                </c:pt>
                <c:pt idx="617">
                  <c:v>0.00597843031438248</c:v>
                </c:pt>
                <c:pt idx="618">
                  <c:v>0.00596680281725047</c:v>
                </c:pt>
                <c:pt idx="619">
                  <c:v>0.00620009103000785</c:v>
                </c:pt>
                <c:pt idx="620">
                  <c:v>0.00624800035668819</c:v>
                </c:pt>
                <c:pt idx="621">
                  <c:v>0.00624764246999576</c:v>
                </c:pt>
                <c:pt idx="622">
                  <c:v>0.00619360918690676</c:v>
                </c:pt>
                <c:pt idx="623">
                  <c:v>0.00623336077595323</c:v>
                </c:pt>
                <c:pt idx="624">
                  <c:v>0.00626354524432074</c:v>
                </c:pt>
                <c:pt idx="625">
                  <c:v>0.00628764061957941</c:v>
                </c:pt>
                <c:pt idx="626">
                  <c:v>0.00630717779983418</c:v>
                </c:pt>
                <c:pt idx="627">
                  <c:v>0.00626883609134387</c:v>
                </c:pt>
                <c:pt idx="628">
                  <c:v>0.00614967133153233</c:v>
                </c:pt>
                <c:pt idx="629">
                  <c:v>0.00612843730639647</c:v>
                </c:pt>
                <c:pt idx="630">
                  <c:v>0.00609459844092118</c:v>
                </c:pt>
                <c:pt idx="631">
                  <c:v>0.00594879943877284</c:v>
                </c:pt>
                <c:pt idx="632">
                  <c:v>0.0057147568173765</c:v>
                </c:pt>
                <c:pt idx="633">
                  <c:v>0.00571453499378823</c:v>
                </c:pt>
                <c:pt idx="634">
                  <c:v>0.00555215471944398</c:v>
                </c:pt>
                <c:pt idx="635">
                  <c:v>0.00513595649310612</c:v>
                </c:pt>
                <c:pt idx="636">
                  <c:v>0.00500720308680743</c:v>
                </c:pt>
                <c:pt idx="637">
                  <c:v>0.00492282113179722</c:v>
                </c:pt>
                <c:pt idx="638">
                  <c:v>0.00475542606548868</c:v>
                </c:pt>
                <c:pt idx="639">
                  <c:v>0.00474717410759726</c:v>
                </c:pt>
                <c:pt idx="640">
                  <c:v>0.00475877909643699</c:v>
                </c:pt>
                <c:pt idx="641">
                  <c:v>0.00474300634965962</c:v>
                </c:pt>
                <c:pt idx="642">
                  <c:v>0.00504909218210028</c:v>
                </c:pt>
                <c:pt idx="643">
                  <c:v>0.0050607406201626</c:v>
                </c:pt>
                <c:pt idx="644">
                  <c:v>0.00503027104661467</c:v>
                </c:pt>
                <c:pt idx="645">
                  <c:v>0.00510582727607586</c:v>
                </c:pt>
                <c:pt idx="646">
                  <c:v>0.00508498721109198</c:v>
                </c:pt>
                <c:pt idx="647">
                  <c:v>0.00515995224146614</c:v>
                </c:pt>
                <c:pt idx="648">
                  <c:v>0.00518513823575672</c:v>
                </c:pt>
                <c:pt idx="649">
                  <c:v>0.00509755920065148</c:v>
                </c:pt>
                <c:pt idx="650">
                  <c:v>0.00496074038619257</c:v>
                </c:pt>
                <c:pt idx="651">
                  <c:v>0.00498838667221093</c:v>
                </c:pt>
                <c:pt idx="652">
                  <c:v>0.00496590819458185</c:v>
                </c:pt>
                <c:pt idx="653">
                  <c:v>0.00495483703255061</c:v>
                </c:pt>
                <c:pt idx="654">
                  <c:v>0.00495805657291047</c:v>
                </c:pt>
                <c:pt idx="655">
                  <c:v>0.00499982255555753</c:v>
                </c:pt>
                <c:pt idx="656">
                  <c:v>0.00503739310171978</c:v>
                </c:pt>
                <c:pt idx="657">
                  <c:v>0.00512330737859255</c:v>
                </c:pt>
                <c:pt idx="658">
                  <c:v>0.00515418378115436</c:v>
                </c:pt>
                <c:pt idx="659">
                  <c:v>0.00518572792205767</c:v>
                </c:pt>
                <c:pt idx="660">
                  <c:v>0.00533148700504239</c:v>
                </c:pt>
                <c:pt idx="661">
                  <c:v>0.00534624962006527</c:v>
                </c:pt>
                <c:pt idx="662">
                  <c:v>0.00547590101789288</c:v>
                </c:pt>
                <c:pt idx="663">
                  <c:v>0.00558662628613687</c:v>
                </c:pt>
                <c:pt idx="664">
                  <c:v>0.005980402288716</c:v>
                </c:pt>
                <c:pt idx="665">
                  <c:v>0.00611572745780241</c:v>
                </c:pt>
                <c:pt idx="666">
                  <c:v>0.00618606762464606</c:v>
                </c:pt>
                <c:pt idx="667">
                  <c:v>0.00634089459098236</c:v>
                </c:pt>
                <c:pt idx="668">
                  <c:v>0.00635673836860137</c:v>
                </c:pt>
                <c:pt idx="669">
                  <c:v>0.00642322163130328</c:v>
                </c:pt>
                <c:pt idx="670">
                  <c:v>0.00649416846708591</c:v>
                </c:pt>
                <c:pt idx="671">
                  <c:v>0.00640287043192577</c:v>
                </c:pt>
                <c:pt idx="672">
                  <c:v>0.00640140809215123</c:v>
                </c:pt>
                <c:pt idx="673">
                  <c:v>0.00635543034860715</c:v>
                </c:pt>
                <c:pt idx="674">
                  <c:v>0.00635688471003603</c:v>
                </c:pt>
                <c:pt idx="675">
                  <c:v>0.00641828075841245</c:v>
                </c:pt>
                <c:pt idx="676">
                  <c:v>0.00646338687860371</c:v>
                </c:pt>
                <c:pt idx="677">
                  <c:v>0.00646068546672076</c:v>
                </c:pt>
                <c:pt idx="678">
                  <c:v>0.00653203654320676</c:v>
                </c:pt>
                <c:pt idx="679">
                  <c:v>0.00667768817079893</c:v>
                </c:pt>
                <c:pt idx="680">
                  <c:v>0.00677418486815178</c:v>
                </c:pt>
                <c:pt idx="681">
                  <c:v>0.00683115676896794</c:v>
                </c:pt>
                <c:pt idx="682">
                  <c:v>0.00686160257451311</c:v>
                </c:pt>
                <c:pt idx="683">
                  <c:v>0.00695744273887439</c:v>
                </c:pt>
                <c:pt idx="684">
                  <c:v>0.00695291854992542</c:v>
                </c:pt>
                <c:pt idx="685">
                  <c:v>0.0070612114899642</c:v>
                </c:pt>
                <c:pt idx="686">
                  <c:v>0.00719099277994647</c:v>
                </c:pt>
                <c:pt idx="687">
                  <c:v>0.00728732277517274</c:v>
                </c:pt>
                <c:pt idx="688">
                  <c:v>0.00737535877022356</c:v>
                </c:pt>
                <c:pt idx="689">
                  <c:v>0.00757518192908471</c:v>
                </c:pt>
                <c:pt idx="690">
                  <c:v>0.0076703081922255</c:v>
                </c:pt>
                <c:pt idx="691">
                  <c:v>0.00766873202217279</c:v>
                </c:pt>
                <c:pt idx="692">
                  <c:v>0.00756889070008124</c:v>
                </c:pt>
                <c:pt idx="693">
                  <c:v>0.00752854846158045</c:v>
                </c:pt>
                <c:pt idx="694">
                  <c:v>0.00723559590932254</c:v>
                </c:pt>
                <c:pt idx="695">
                  <c:v>0.00718722942478327</c:v>
                </c:pt>
                <c:pt idx="696">
                  <c:v>0.00742031048184435</c:v>
                </c:pt>
                <c:pt idx="697">
                  <c:v>0.00767156568044987</c:v>
                </c:pt>
                <c:pt idx="698">
                  <c:v>0.0083527349812707</c:v>
                </c:pt>
                <c:pt idx="699">
                  <c:v>0.00844527304112228</c:v>
                </c:pt>
                <c:pt idx="700">
                  <c:v>0.00873799792751169</c:v>
                </c:pt>
                <c:pt idx="701">
                  <c:v>0.00982816109931755</c:v>
                </c:pt>
                <c:pt idx="702">
                  <c:v>0.0100657986003808</c:v>
                </c:pt>
                <c:pt idx="703">
                  <c:v>0.0108590918443093</c:v>
                </c:pt>
                <c:pt idx="704">
                  <c:v>0.0116245540208936</c:v>
                </c:pt>
                <c:pt idx="705">
                  <c:v>0.0116603072330741</c:v>
                </c:pt>
                <c:pt idx="706">
                  <c:v>0.0118647855613778</c:v>
                </c:pt>
                <c:pt idx="707">
                  <c:v>0.0121649579342219</c:v>
                </c:pt>
                <c:pt idx="708">
                  <c:v>0.0124283513094216</c:v>
                </c:pt>
                <c:pt idx="709">
                  <c:v>0.0125021939051416</c:v>
                </c:pt>
                <c:pt idx="710">
                  <c:v>0.0125974450266183</c:v>
                </c:pt>
                <c:pt idx="711">
                  <c:v>0.0126339041410139</c:v>
                </c:pt>
                <c:pt idx="712">
                  <c:v>0.0126448127943557</c:v>
                </c:pt>
                <c:pt idx="713">
                  <c:v>0.0126304914736214</c:v>
                </c:pt>
                <c:pt idx="714">
                  <c:v>0.0126138999839847</c:v>
                </c:pt>
                <c:pt idx="715">
                  <c:v>0.0124161512883991</c:v>
                </c:pt>
                <c:pt idx="716">
                  <c:v>0.0120962802184126</c:v>
                </c:pt>
                <c:pt idx="717">
                  <c:v>0.0120858908918511</c:v>
                </c:pt>
                <c:pt idx="718">
                  <c:v>0.0121845730600571</c:v>
                </c:pt>
                <c:pt idx="719">
                  <c:v>0.0123637222192406</c:v>
                </c:pt>
                <c:pt idx="720">
                  <c:v>0.012295503150373</c:v>
                </c:pt>
                <c:pt idx="721">
                  <c:v>0.0123238585455825</c:v>
                </c:pt>
                <c:pt idx="722">
                  <c:v>0.0123860167230546</c:v>
                </c:pt>
                <c:pt idx="723">
                  <c:v>0.0125601034595797</c:v>
                </c:pt>
                <c:pt idx="724">
                  <c:v>0.0126899774685869</c:v>
                </c:pt>
                <c:pt idx="725">
                  <c:v>0.0130345228093686</c:v>
                </c:pt>
                <c:pt idx="726">
                  <c:v>0.0132163671902873</c:v>
                </c:pt>
                <c:pt idx="727">
                  <c:v>0.0131147913287925</c:v>
                </c:pt>
                <c:pt idx="728">
                  <c:v>0.0131377310088838</c:v>
                </c:pt>
                <c:pt idx="729">
                  <c:v>0.0134748357514339</c:v>
                </c:pt>
                <c:pt idx="730">
                  <c:v>0.0135199619284905</c:v>
                </c:pt>
                <c:pt idx="731">
                  <c:v>0.0135720719702881</c:v>
                </c:pt>
                <c:pt idx="732">
                  <c:v>0.0138140706720116</c:v>
                </c:pt>
                <c:pt idx="733">
                  <c:v>0.0138214106555067</c:v>
                </c:pt>
                <c:pt idx="734">
                  <c:v>0.0138125172104365</c:v>
                </c:pt>
                <c:pt idx="735">
                  <c:v>0.0139184841533548</c:v>
                </c:pt>
                <c:pt idx="736">
                  <c:v>0.013965550834723</c:v>
                </c:pt>
                <c:pt idx="737">
                  <c:v>0.0138600477975604</c:v>
                </c:pt>
                <c:pt idx="738">
                  <c:v>0.0138057931291003</c:v>
                </c:pt>
                <c:pt idx="739">
                  <c:v>0.0138432693968611</c:v>
                </c:pt>
                <c:pt idx="740">
                  <c:v>0.0139195985976088</c:v>
                </c:pt>
                <c:pt idx="741">
                  <c:v>0.0138396984198619</c:v>
                </c:pt>
                <c:pt idx="742">
                  <c:v>0.0139889935901355</c:v>
                </c:pt>
                <c:pt idx="743">
                  <c:v>0.0140701799461953</c:v>
                </c:pt>
                <c:pt idx="744">
                  <c:v>0.0142976546911303</c:v>
                </c:pt>
                <c:pt idx="745">
                  <c:v>0.0144803116059209</c:v>
                </c:pt>
                <c:pt idx="746">
                  <c:v>0.0144379701169962</c:v>
                </c:pt>
                <c:pt idx="747">
                  <c:v>0.0144359689835683</c:v>
                </c:pt>
                <c:pt idx="748">
                  <c:v>0.014299328007161</c:v>
                </c:pt>
                <c:pt idx="749">
                  <c:v>0.0141657128136321</c:v>
                </c:pt>
                <c:pt idx="750">
                  <c:v>0.0135338455126681</c:v>
                </c:pt>
                <c:pt idx="751">
                  <c:v>0.0134904583894286</c:v>
                </c:pt>
                <c:pt idx="752">
                  <c:v>0.0132310483878165</c:v>
                </c:pt>
                <c:pt idx="753">
                  <c:v>0.0121920993476152</c:v>
                </c:pt>
                <c:pt idx="754">
                  <c:v>0.0119462591186812</c:v>
                </c:pt>
                <c:pt idx="755">
                  <c:v>0.0111945806240485</c:v>
                </c:pt>
                <c:pt idx="756">
                  <c:v>0.0104480319240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15954"/>
        <c:axId val="44976016"/>
      </c:lineChart>
      <c:catAx>
        <c:axId val="73215954"/>
        <c:scaling>
          <c:orientation val="minMax"/>
          <c:max val="40178"/>
          <c:min val="3506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6016"/>
        <c:crossesAt val="0"/>
        <c:auto val="1"/>
        <c:lblAlgn val="ctr"/>
        <c:lblOffset val="100"/>
        <c:noMultiLvlLbl val="0"/>
      </c:catAx>
      <c:valAx>
        <c:axId val="44976016"/>
        <c:scaling>
          <c:orientation val="minMax"/>
          <c:max val="0.0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5954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300266150496"/>
          <c:y val="0.944654088050315"/>
          <c:w val="0.510726671505767"/>
          <c:h val="0.0345213137665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99378982176"/>
          <c:y val="0.0138374449647075"/>
          <c:w val="0.987700621017824"/>
          <c:h val="0.947795093996785"/>
        </c:manualLayout>
      </c:layout>
      <c:lineChart>
        <c:grouping val="standard"/>
        <c:varyColors val="0"/>
        <c:ser>
          <c:idx val="0"/>
          <c:order val="0"/>
          <c:tx>
            <c:strRef>
              <c:f>'PX-GLOB-průměry týdenní'!$E$1</c:f>
              <c:strCache>
                <c:ptCount val="1"/>
                <c:pt idx="0">
                  <c:v>Týdenní R, abs(Lg(PX-Glob, denní změny)-median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E$9:$E$765</c:f>
              <c:numCache>
                <c:formatCode>General</c:formatCode>
                <c:ptCount val="757"/>
                <c:pt idx="0">
                  <c:v>0.00855451327234952</c:v>
                </c:pt>
                <c:pt idx="1">
                  <c:v>0.0136130694841943</c:v>
                </c:pt>
                <c:pt idx="2">
                  <c:v>0.00513899260280908</c:v>
                </c:pt>
                <c:pt idx="3">
                  <c:v>0.0120981659328794</c:v>
                </c:pt>
                <c:pt idx="4">
                  <c:v>0.0134242879373347</c:v>
                </c:pt>
                <c:pt idx="5">
                  <c:v>0.0331482601955744</c:v>
                </c:pt>
                <c:pt idx="6">
                  <c:v>0.0176206512400352</c:v>
                </c:pt>
                <c:pt idx="7">
                  <c:v>0.015902644859899</c:v>
                </c:pt>
                <c:pt idx="8">
                  <c:v>0.00604699904155143</c:v>
                </c:pt>
                <c:pt idx="9">
                  <c:v>0.0127045665315586</c:v>
                </c:pt>
                <c:pt idx="10">
                  <c:v>0.0153988199183123</c:v>
                </c:pt>
                <c:pt idx="11">
                  <c:v>0.0100602519000839</c:v>
                </c:pt>
                <c:pt idx="12">
                  <c:v>0.00322315502933914</c:v>
                </c:pt>
                <c:pt idx="13">
                  <c:v>0.0118993115462622</c:v>
                </c:pt>
                <c:pt idx="14">
                  <c:v>0.0124406673909561</c:v>
                </c:pt>
                <c:pt idx="15">
                  <c:v>0.0093194007636886</c:v>
                </c:pt>
                <c:pt idx="16">
                  <c:v>0.00882140148818378</c:v>
                </c:pt>
                <c:pt idx="17">
                  <c:v>0.0141071778218986</c:v>
                </c:pt>
                <c:pt idx="18">
                  <c:v>0.0108824932759957</c:v>
                </c:pt>
                <c:pt idx="19">
                  <c:v>0.023697790123485</c:v>
                </c:pt>
                <c:pt idx="20">
                  <c:v>0.0120392994916543</c:v>
                </c:pt>
                <c:pt idx="21">
                  <c:v>0.0104629211090366</c:v>
                </c:pt>
                <c:pt idx="22">
                  <c:v>0.00449793356036688</c:v>
                </c:pt>
                <c:pt idx="23">
                  <c:v>0.0027710648528437</c:v>
                </c:pt>
                <c:pt idx="24">
                  <c:v>0.00158996090189517</c:v>
                </c:pt>
                <c:pt idx="25">
                  <c:v>0.00284122699487976</c:v>
                </c:pt>
                <c:pt idx="26">
                  <c:v>0.00332416939848466</c:v>
                </c:pt>
                <c:pt idx="27">
                  <c:v>0.00660542922731242</c:v>
                </c:pt>
                <c:pt idx="28">
                  <c:v>0.00337229169123677</c:v>
                </c:pt>
                <c:pt idx="29">
                  <c:v>0.00440145234223075</c:v>
                </c:pt>
                <c:pt idx="30">
                  <c:v>0.00503598186617005</c:v>
                </c:pt>
                <c:pt idx="31">
                  <c:v>0.00687291178778559</c:v>
                </c:pt>
                <c:pt idx="32">
                  <c:v>0.00725064895409123</c:v>
                </c:pt>
                <c:pt idx="33">
                  <c:v>0.00777781698709574</c:v>
                </c:pt>
                <c:pt idx="34">
                  <c:v>0.00665264816356475</c:v>
                </c:pt>
                <c:pt idx="35">
                  <c:v>0.00600388544738393</c:v>
                </c:pt>
                <c:pt idx="36">
                  <c:v>0.00383968309431665</c:v>
                </c:pt>
                <c:pt idx="37">
                  <c:v>0.00295666376396522</c:v>
                </c:pt>
                <c:pt idx="38">
                  <c:v>0.0021994796599983</c:v>
                </c:pt>
                <c:pt idx="39">
                  <c:v>0.00279523018575333</c:v>
                </c:pt>
                <c:pt idx="40">
                  <c:v>0.00316493084635237</c:v>
                </c:pt>
                <c:pt idx="41">
                  <c:v>0.00737513033585368</c:v>
                </c:pt>
                <c:pt idx="42">
                  <c:v>0.00543763022460565</c:v>
                </c:pt>
                <c:pt idx="43">
                  <c:v>0.00532170402436157</c:v>
                </c:pt>
                <c:pt idx="44">
                  <c:v>0.00459406798996482</c:v>
                </c:pt>
                <c:pt idx="45">
                  <c:v>0.00849464858445061</c:v>
                </c:pt>
                <c:pt idx="46">
                  <c:v>0.00288432780549786</c:v>
                </c:pt>
                <c:pt idx="47">
                  <c:v>0.00335997593804059</c:v>
                </c:pt>
                <c:pt idx="48">
                  <c:v>0.00631749662413501</c:v>
                </c:pt>
                <c:pt idx="49">
                  <c:v>0.00452757013497617</c:v>
                </c:pt>
                <c:pt idx="50">
                  <c:v>0.00424393875143748</c:v>
                </c:pt>
                <c:pt idx="51">
                  <c:v>0.00552977227942951</c:v>
                </c:pt>
                <c:pt idx="52">
                  <c:v>0.00981866374910157</c:v>
                </c:pt>
                <c:pt idx="53">
                  <c:v>0.0111344709143502</c:v>
                </c:pt>
                <c:pt idx="54">
                  <c:v>0.00499981630886591</c:v>
                </c:pt>
                <c:pt idx="55">
                  <c:v>0.00527198408072931</c:v>
                </c:pt>
                <c:pt idx="56">
                  <c:v>0.00306062753534282</c:v>
                </c:pt>
                <c:pt idx="57">
                  <c:v>0.00894341536361622</c:v>
                </c:pt>
                <c:pt idx="58">
                  <c:v>0.0178228926953121</c:v>
                </c:pt>
                <c:pt idx="59">
                  <c:v>0.00751785922240609</c:v>
                </c:pt>
                <c:pt idx="60">
                  <c:v>0.00443020418460811</c:v>
                </c:pt>
                <c:pt idx="61">
                  <c:v>0.00730594619557079</c:v>
                </c:pt>
                <c:pt idx="62">
                  <c:v>0.00530139275774693</c:v>
                </c:pt>
                <c:pt idx="63">
                  <c:v>0.00143085540173305</c:v>
                </c:pt>
                <c:pt idx="64">
                  <c:v>0.00303602358016711</c:v>
                </c:pt>
                <c:pt idx="65">
                  <c:v>0.00220234858263838</c:v>
                </c:pt>
                <c:pt idx="66">
                  <c:v>0.00652679632723489</c:v>
                </c:pt>
                <c:pt idx="67">
                  <c:v>0.00122741175991295</c:v>
                </c:pt>
                <c:pt idx="68">
                  <c:v>0.00626540391984826</c:v>
                </c:pt>
                <c:pt idx="69">
                  <c:v>0.00372335617234261</c:v>
                </c:pt>
                <c:pt idx="70">
                  <c:v>0.00772100495008959</c:v>
                </c:pt>
                <c:pt idx="71">
                  <c:v>0.00816479701269296</c:v>
                </c:pt>
                <c:pt idx="72">
                  <c:v>0.00798041310061398</c:v>
                </c:pt>
                <c:pt idx="73">
                  <c:v>0.00284187851863985</c:v>
                </c:pt>
                <c:pt idx="74">
                  <c:v>0.00593733912251277</c:v>
                </c:pt>
                <c:pt idx="75">
                  <c:v>0.00935160573853919</c:v>
                </c:pt>
                <c:pt idx="76">
                  <c:v>0.0069398945021531</c:v>
                </c:pt>
                <c:pt idx="77">
                  <c:v>0.00157378958014336</c:v>
                </c:pt>
                <c:pt idx="78">
                  <c:v>0.00319834156667618</c:v>
                </c:pt>
                <c:pt idx="79">
                  <c:v>0.0300944512930099</c:v>
                </c:pt>
                <c:pt idx="80">
                  <c:v>0.00578599577750575</c:v>
                </c:pt>
                <c:pt idx="81">
                  <c:v>0.00640974686147038</c:v>
                </c:pt>
                <c:pt idx="82">
                  <c:v>0.00571877531013615</c:v>
                </c:pt>
                <c:pt idx="83">
                  <c:v>0.00357084299084526</c:v>
                </c:pt>
                <c:pt idx="84">
                  <c:v>0.00263166568812524</c:v>
                </c:pt>
                <c:pt idx="85">
                  <c:v>0.00197387332575761</c:v>
                </c:pt>
                <c:pt idx="86">
                  <c:v>0.00703489552686635</c:v>
                </c:pt>
                <c:pt idx="87">
                  <c:v>0.00637739928491754</c:v>
                </c:pt>
                <c:pt idx="88">
                  <c:v>0.00150913021518963</c:v>
                </c:pt>
                <c:pt idx="89">
                  <c:v>0.00452619846478694</c:v>
                </c:pt>
                <c:pt idx="90">
                  <c:v>0.00241514252517752</c:v>
                </c:pt>
                <c:pt idx="91">
                  <c:v>0.00650550712259965</c:v>
                </c:pt>
                <c:pt idx="92">
                  <c:v>0.00223772512573807</c:v>
                </c:pt>
                <c:pt idx="93">
                  <c:v>0.00338633572579082</c:v>
                </c:pt>
                <c:pt idx="94">
                  <c:v>0.00973939877625374</c:v>
                </c:pt>
                <c:pt idx="95">
                  <c:v>0.00350973563159902</c:v>
                </c:pt>
                <c:pt idx="96">
                  <c:v>0.00144662611377751</c:v>
                </c:pt>
                <c:pt idx="97">
                  <c:v>0.00546404835296893</c:v>
                </c:pt>
                <c:pt idx="98">
                  <c:v>0.0141944989079912</c:v>
                </c:pt>
                <c:pt idx="99">
                  <c:v>0.012125999197309</c:v>
                </c:pt>
                <c:pt idx="100">
                  <c:v>0.00517214665205059</c:v>
                </c:pt>
                <c:pt idx="101">
                  <c:v>0.00969138727146712</c:v>
                </c:pt>
                <c:pt idx="102">
                  <c:v>0.017680417564853</c:v>
                </c:pt>
                <c:pt idx="103">
                  <c:v>0.00862313537961384</c:v>
                </c:pt>
                <c:pt idx="104">
                  <c:v>0.00397925533421607</c:v>
                </c:pt>
                <c:pt idx="105">
                  <c:v>0.00390602623657393</c:v>
                </c:pt>
                <c:pt idx="106">
                  <c:v>0.00852831630274434</c:v>
                </c:pt>
                <c:pt idx="107">
                  <c:v>0.00852831630274434</c:v>
                </c:pt>
                <c:pt idx="108">
                  <c:v>0.00436836075055058</c:v>
                </c:pt>
                <c:pt idx="109">
                  <c:v>0.0055458658527276</c:v>
                </c:pt>
                <c:pt idx="110">
                  <c:v>0.0031543662656965</c:v>
                </c:pt>
                <c:pt idx="111">
                  <c:v>0.0032568547490805</c:v>
                </c:pt>
                <c:pt idx="112">
                  <c:v>0.0119785522487812</c:v>
                </c:pt>
                <c:pt idx="113">
                  <c:v>0.00511397386309002</c:v>
                </c:pt>
                <c:pt idx="114">
                  <c:v>0.0124666676402257</c:v>
                </c:pt>
                <c:pt idx="115">
                  <c:v>0.0169211632967393</c:v>
                </c:pt>
                <c:pt idx="116">
                  <c:v>0.018219547516331</c:v>
                </c:pt>
                <c:pt idx="117">
                  <c:v>0.0156355928785495</c:v>
                </c:pt>
                <c:pt idx="118">
                  <c:v>0.00776768133278452</c:v>
                </c:pt>
                <c:pt idx="119">
                  <c:v>0.00680003677626242</c:v>
                </c:pt>
                <c:pt idx="120">
                  <c:v>0.0086980240853427</c:v>
                </c:pt>
                <c:pt idx="121">
                  <c:v>0.0114944144406564</c:v>
                </c:pt>
                <c:pt idx="122">
                  <c:v>0.0107068330341112</c:v>
                </c:pt>
                <c:pt idx="123">
                  <c:v>0.00574468250467206</c:v>
                </c:pt>
                <c:pt idx="124">
                  <c:v>0.00532527110693784</c:v>
                </c:pt>
                <c:pt idx="125">
                  <c:v>0.0182957153030051</c:v>
                </c:pt>
                <c:pt idx="126">
                  <c:v>0.012748208813728</c:v>
                </c:pt>
                <c:pt idx="127">
                  <c:v>0.0233363462375053</c:v>
                </c:pt>
                <c:pt idx="128">
                  <c:v>0.0312359625673136</c:v>
                </c:pt>
                <c:pt idx="129">
                  <c:v>0.00822175545950137</c:v>
                </c:pt>
                <c:pt idx="130">
                  <c:v>0.00727167118589067</c:v>
                </c:pt>
                <c:pt idx="131">
                  <c:v>0.00296839751607466</c:v>
                </c:pt>
                <c:pt idx="132">
                  <c:v>0.0112553798651421</c:v>
                </c:pt>
                <c:pt idx="133">
                  <c:v>0.0130799760791271</c:v>
                </c:pt>
                <c:pt idx="134">
                  <c:v>0.00770682420938612</c:v>
                </c:pt>
                <c:pt idx="135">
                  <c:v>0.005621983853878</c:v>
                </c:pt>
                <c:pt idx="136">
                  <c:v>0.00447237888699087</c:v>
                </c:pt>
                <c:pt idx="137">
                  <c:v>0.00458941962734818</c:v>
                </c:pt>
                <c:pt idx="138">
                  <c:v>0.011441310840036</c:v>
                </c:pt>
                <c:pt idx="139">
                  <c:v>0.00769437619746589</c:v>
                </c:pt>
                <c:pt idx="140">
                  <c:v>0.00505194239531035</c:v>
                </c:pt>
                <c:pt idx="141">
                  <c:v>0.0172418964255109</c:v>
                </c:pt>
                <c:pt idx="142">
                  <c:v>0.0157047947734799</c:v>
                </c:pt>
                <c:pt idx="143">
                  <c:v>0.00315862309642556</c:v>
                </c:pt>
                <c:pt idx="144">
                  <c:v>0.00808970066520073</c:v>
                </c:pt>
                <c:pt idx="145">
                  <c:v>0.00431115801243738</c:v>
                </c:pt>
                <c:pt idx="146">
                  <c:v>0.00644705795711467</c:v>
                </c:pt>
                <c:pt idx="147">
                  <c:v>0.00967166542911518</c:v>
                </c:pt>
                <c:pt idx="148">
                  <c:v>0.0104405345759052</c:v>
                </c:pt>
                <c:pt idx="149">
                  <c:v>0.0081443025549693</c:v>
                </c:pt>
                <c:pt idx="150">
                  <c:v>0.0150296140166208</c:v>
                </c:pt>
                <c:pt idx="151">
                  <c:v>0.0139258850328541</c:v>
                </c:pt>
                <c:pt idx="152">
                  <c:v>0.0197630076104734</c:v>
                </c:pt>
                <c:pt idx="153">
                  <c:v>0.010592480224356</c:v>
                </c:pt>
                <c:pt idx="154">
                  <c:v>0.0117727291385999</c:v>
                </c:pt>
                <c:pt idx="155">
                  <c:v>0.0418316949186527</c:v>
                </c:pt>
                <c:pt idx="156">
                  <c:v>0.00640524535139449</c:v>
                </c:pt>
                <c:pt idx="157">
                  <c:v>0.0078960033449499</c:v>
                </c:pt>
                <c:pt idx="158">
                  <c:v>0.0119170507670943</c:v>
                </c:pt>
                <c:pt idx="159">
                  <c:v>0.0119564768285948</c:v>
                </c:pt>
                <c:pt idx="160">
                  <c:v>0.00691359991200636</c:v>
                </c:pt>
                <c:pt idx="161">
                  <c:v>0.00351141507480506</c:v>
                </c:pt>
                <c:pt idx="162">
                  <c:v>0.0153375076300939</c:v>
                </c:pt>
                <c:pt idx="163">
                  <c:v>0.017185808410175</c:v>
                </c:pt>
                <c:pt idx="164">
                  <c:v>0.00625542203764197</c:v>
                </c:pt>
                <c:pt idx="165">
                  <c:v>0.0050361251024004</c:v>
                </c:pt>
                <c:pt idx="166">
                  <c:v>0.00722256574676557</c:v>
                </c:pt>
                <c:pt idx="167">
                  <c:v>0.00691091035890341</c:v>
                </c:pt>
                <c:pt idx="168">
                  <c:v>0.0144788436807169</c:v>
                </c:pt>
                <c:pt idx="169">
                  <c:v>0.00850659170193419</c:v>
                </c:pt>
                <c:pt idx="170">
                  <c:v>0.00420307568803039</c:v>
                </c:pt>
                <c:pt idx="171">
                  <c:v>0.0128660790153208</c:v>
                </c:pt>
                <c:pt idx="172">
                  <c:v>0.00403097360049809</c:v>
                </c:pt>
                <c:pt idx="173">
                  <c:v>0.0116173507065985</c:v>
                </c:pt>
                <c:pt idx="174">
                  <c:v>0.00235617722360738</c:v>
                </c:pt>
                <c:pt idx="175">
                  <c:v>0.0144890507863589</c:v>
                </c:pt>
                <c:pt idx="176">
                  <c:v>0.0148575292760707</c:v>
                </c:pt>
                <c:pt idx="177">
                  <c:v>0.00867387807514477</c:v>
                </c:pt>
                <c:pt idx="178">
                  <c:v>0.0073114015477761</c:v>
                </c:pt>
                <c:pt idx="179">
                  <c:v>0.012359397422558</c:v>
                </c:pt>
                <c:pt idx="180">
                  <c:v>0.0221513166537139</c:v>
                </c:pt>
                <c:pt idx="181">
                  <c:v>0.0116302780424614</c:v>
                </c:pt>
                <c:pt idx="182">
                  <c:v>0.00358812967482605</c:v>
                </c:pt>
                <c:pt idx="183">
                  <c:v>0.0183532370840426</c:v>
                </c:pt>
                <c:pt idx="184">
                  <c:v>0.0135318401840423</c:v>
                </c:pt>
                <c:pt idx="185">
                  <c:v>0.012459414310261</c:v>
                </c:pt>
                <c:pt idx="186">
                  <c:v>0.0198836623393558</c:v>
                </c:pt>
                <c:pt idx="187">
                  <c:v>0.0162735305344296</c:v>
                </c:pt>
                <c:pt idx="188">
                  <c:v>0.0173520903083001</c:v>
                </c:pt>
                <c:pt idx="189">
                  <c:v>0.0355744674490484</c:v>
                </c:pt>
                <c:pt idx="190">
                  <c:v>0.00746523667975252</c:v>
                </c:pt>
                <c:pt idx="191">
                  <c:v>0.0230280404677487</c:v>
                </c:pt>
                <c:pt idx="192">
                  <c:v>0.0228334902777088</c:v>
                </c:pt>
                <c:pt idx="193">
                  <c:v>0.0165876492464203</c:v>
                </c:pt>
                <c:pt idx="194">
                  <c:v>0.0166164152363167</c:v>
                </c:pt>
                <c:pt idx="195">
                  <c:v>0.0259891341051803</c:v>
                </c:pt>
                <c:pt idx="196">
                  <c:v>0.0118270020556882</c:v>
                </c:pt>
                <c:pt idx="197">
                  <c:v>0.0174011372530145</c:v>
                </c:pt>
                <c:pt idx="198">
                  <c:v>0.0173236420715574</c:v>
                </c:pt>
                <c:pt idx="199">
                  <c:v>0.0197478575936573</c:v>
                </c:pt>
                <c:pt idx="200">
                  <c:v>0.015734783960833</c:v>
                </c:pt>
                <c:pt idx="201">
                  <c:v>0.0069129738705782</c:v>
                </c:pt>
                <c:pt idx="202">
                  <c:v>0.0117274873437584</c:v>
                </c:pt>
                <c:pt idx="203">
                  <c:v>0.0137400432626185</c:v>
                </c:pt>
                <c:pt idx="204">
                  <c:v>0.0115571866621693</c:v>
                </c:pt>
                <c:pt idx="205">
                  <c:v>0.0070979402851506</c:v>
                </c:pt>
                <c:pt idx="206">
                  <c:v>0.0194912093685194</c:v>
                </c:pt>
                <c:pt idx="207">
                  <c:v>0.0372042510649799</c:v>
                </c:pt>
                <c:pt idx="208">
                  <c:v>0.0127672230755509</c:v>
                </c:pt>
                <c:pt idx="209">
                  <c:v>0.00272161586588951</c:v>
                </c:pt>
                <c:pt idx="210">
                  <c:v>0.00466251096265628</c:v>
                </c:pt>
                <c:pt idx="211">
                  <c:v>0.0127106933231504</c:v>
                </c:pt>
                <c:pt idx="212">
                  <c:v>0.0173350374956455</c:v>
                </c:pt>
                <c:pt idx="213">
                  <c:v>0.0234334579683503</c:v>
                </c:pt>
                <c:pt idx="214">
                  <c:v>0.014419705872972</c:v>
                </c:pt>
                <c:pt idx="215">
                  <c:v>0.0220080044272135</c:v>
                </c:pt>
                <c:pt idx="216">
                  <c:v>0.0161901235224895</c:v>
                </c:pt>
                <c:pt idx="217">
                  <c:v>0.0122714435863679</c:v>
                </c:pt>
                <c:pt idx="218">
                  <c:v>0.0162210708583715</c:v>
                </c:pt>
                <c:pt idx="219">
                  <c:v>0.00651568575042494</c:v>
                </c:pt>
                <c:pt idx="220">
                  <c:v>0.0143962665112622</c:v>
                </c:pt>
                <c:pt idx="221">
                  <c:v>0.00596427882976325</c:v>
                </c:pt>
                <c:pt idx="222">
                  <c:v>0.00564079740395359</c:v>
                </c:pt>
                <c:pt idx="223">
                  <c:v>0.0094019994053777</c:v>
                </c:pt>
                <c:pt idx="224">
                  <c:v>0.0421633308101615</c:v>
                </c:pt>
                <c:pt idx="225">
                  <c:v>0.0289787749754645</c:v>
                </c:pt>
                <c:pt idx="226">
                  <c:v>0.0234580948367898</c:v>
                </c:pt>
                <c:pt idx="227">
                  <c:v>0.0161821570464632</c:v>
                </c:pt>
                <c:pt idx="228">
                  <c:v>0.014891622101606</c:v>
                </c:pt>
                <c:pt idx="229">
                  <c:v>0.0133885757195466</c:v>
                </c:pt>
                <c:pt idx="230">
                  <c:v>0.00666612159998605</c:v>
                </c:pt>
                <c:pt idx="231">
                  <c:v>0.0101795852157003</c:v>
                </c:pt>
                <c:pt idx="232">
                  <c:v>0.0110114008974729</c:v>
                </c:pt>
                <c:pt idx="233">
                  <c:v>0.0130466936914414</c:v>
                </c:pt>
                <c:pt idx="234">
                  <c:v>0.0115067896783944</c:v>
                </c:pt>
                <c:pt idx="235">
                  <c:v>0.0103749520807383</c:v>
                </c:pt>
                <c:pt idx="236">
                  <c:v>0.0192930919715619</c:v>
                </c:pt>
                <c:pt idx="237">
                  <c:v>0.0168369416725938</c:v>
                </c:pt>
                <c:pt idx="238">
                  <c:v>0.00479773173080747</c:v>
                </c:pt>
                <c:pt idx="239">
                  <c:v>0.00457086014581863</c:v>
                </c:pt>
                <c:pt idx="240">
                  <c:v>0.00907016106750692</c:v>
                </c:pt>
                <c:pt idx="241">
                  <c:v>0.0072602666179675</c:v>
                </c:pt>
                <c:pt idx="242">
                  <c:v>0.00317347222626843</c:v>
                </c:pt>
                <c:pt idx="243">
                  <c:v>0.0112063112749176</c:v>
                </c:pt>
                <c:pt idx="244">
                  <c:v>0.015216423340663</c:v>
                </c:pt>
                <c:pt idx="245">
                  <c:v>0.00892966988236333</c:v>
                </c:pt>
                <c:pt idx="246">
                  <c:v>0.0121894927891248</c:v>
                </c:pt>
                <c:pt idx="247">
                  <c:v>0.013291763520285</c:v>
                </c:pt>
                <c:pt idx="248">
                  <c:v>0.00943041047481486</c:v>
                </c:pt>
                <c:pt idx="249">
                  <c:v>0.0130480491643542</c:v>
                </c:pt>
                <c:pt idx="250">
                  <c:v>0.00292903032946774</c:v>
                </c:pt>
                <c:pt idx="251">
                  <c:v>0.0038013908505711</c:v>
                </c:pt>
                <c:pt idx="252">
                  <c:v>0.00275595420033609</c:v>
                </c:pt>
                <c:pt idx="253">
                  <c:v>0.00436424565404899</c:v>
                </c:pt>
                <c:pt idx="254">
                  <c:v>0.00280050149886318</c:v>
                </c:pt>
                <c:pt idx="255">
                  <c:v>0.00756227372652144</c:v>
                </c:pt>
                <c:pt idx="256">
                  <c:v>0.0149761315382553</c:v>
                </c:pt>
                <c:pt idx="257">
                  <c:v>0.0170748221563817</c:v>
                </c:pt>
                <c:pt idx="258">
                  <c:v>0.0178325520820003</c:v>
                </c:pt>
                <c:pt idx="259">
                  <c:v>0.0110994433001819</c:v>
                </c:pt>
                <c:pt idx="260">
                  <c:v>0.0190541244753357</c:v>
                </c:pt>
                <c:pt idx="261">
                  <c:v>0.0272816210643638</c:v>
                </c:pt>
                <c:pt idx="262">
                  <c:v>0.0148190866144036</c:v>
                </c:pt>
                <c:pt idx="263">
                  <c:v>0.00853357099087724</c:v>
                </c:pt>
                <c:pt idx="264">
                  <c:v>0.0314930392226385</c:v>
                </c:pt>
                <c:pt idx="265">
                  <c:v>0.0183372176736102</c:v>
                </c:pt>
                <c:pt idx="266">
                  <c:v>0.011297609006286</c:v>
                </c:pt>
                <c:pt idx="267">
                  <c:v>0.0150059730488172</c:v>
                </c:pt>
                <c:pt idx="268">
                  <c:v>0.0207406288404358</c:v>
                </c:pt>
                <c:pt idx="269">
                  <c:v>0.0207868374860332</c:v>
                </c:pt>
                <c:pt idx="270">
                  <c:v>0.0153029253263701</c:v>
                </c:pt>
                <c:pt idx="271">
                  <c:v>0.0336852475741574</c:v>
                </c:pt>
                <c:pt idx="272">
                  <c:v>0.0219612993567154</c:v>
                </c:pt>
                <c:pt idx="273">
                  <c:v>0.0226629279206277</c:v>
                </c:pt>
                <c:pt idx="274">
                  <c:v>0.017794890064845</c:v>
                </c:pt>
                <c:pt idx="275">
                  <c:v>0.0174942343377374</c:v>
                </c:pt>
                <c:pt idx="276">
                  <c:v>0.0211153599450429</c:v>
                </c:pt>
                <c:pt idx="277">
                  <c:v>0.00518645412385172</c:v>
                </c:pt>
                <c:pt idx="278">
                  <c:v>0.0117641886683306</c:v>
                </c:pt>
                <c:pt idx="279">
                  <c:v>0.0099215656505489</c:v>
                </c:pt>
                <c:pt idx="280">
                  <c:v>0.0160544204659417</c:v>
                </c:pt>
                <c:pt idx="281">
                  <c:v>0.00977546617171491</c:v>
                </c:pt>
                <c:pt idx="282">
                  <c:v>0.0161700175537936</c:v>
                </c:pt>
                <c:pt idx="283">
                  <c:v>0.0179394199103854</c:v>
                </c:pt>
                <c:pt idx="284">
                  <c:v>0.0146273586690055</c:v>
                </c:pt>
                <c:pt idx="285">
                  <c:v>0.00848956187020131</c:v>
                </c:pt>
                <c:pt idx="286">
                  <c:v>0.0214683546612493</c:v>
                </c:pt>
                <c:pt idx="287">
                  <c:v>0.0188086626989104</c:v>
                </c:pt>
                <c:pt idx="288">
                  <c:v>0.00977706403050766</c:v>
                </c:pt>
                <c:pt idx="289">
                  <c:v>0.0134946344081285</c:v>
                </c:pt>
                <c:pt idx="290">
                  <c:v>0.0185161916309048</c:v>
                </c:pt>
                <c:pt idx="291">
                  <c:v>0.0106006901092295</c:v>
                </c:pt>
                <c:pt idx="292">
                  <c:v>0.0139667190217376</c:v>
                </c:pt>
                <c:pt idx="293">
                  <c:v>0.0112174623041826</c:v>
                </c:pt>
                <c:pt idx="294">
                  <c:v>0.0151800325764036</c:v>
                </c:pt>
                <c:pt idx="295">
                  <c:v>0.00859824351453073</c:v>
                </c:pt>
                <c:pt idx="296">
                  <c:v>0.0122619249563963</c:v>
                </c:pt>
                <c:pt idx="297">
                  <c:v>0.0146836862301318</c:v>
                </c:pt>
                <c:pt idx="298">
                  <c:v>0.0149943955253561</c:v>
                </c:pt>
                <c:pt idx="299">
                  <c:v>0.0107043492378057</c:v>
                </c:pt>
                <c:pt idx="300">
                  <c:v>0.0107770336947127</c:v>
                </c:pt>
                <c:pt idx="301">
                  <c:v>0.0267400825211428</c:v>
                </c:pt>
                <c:pt idx="302">
                  <c:v>0.017413612563261</c:v>
                </c:pt>
                <c:pt idx="303">
                  <c:v>0.0308875111184547</c:v>
                </c:pt>
                <c:pt idx="304">
                  <c:v>0.0234819932109233</c:v>
                </c:pt>
                <c:pt idx="305">
                  <c:v>0.0299928712462582</c:v>
                </c:pt>
                <c:pt idx="306">
                  <c:v>0.0212777257921604</c:v>
                </c:pt>
                <c:pt idx="307">
                  <c:v>0.0274793805854133</c:v>
                </c:pt>
                <c:pt idx="308">
                  <c:v>0.0142613043682275</c:v>
                </c:pt>
                <c:pt idx="309">
                  <c:v>0.0175933667993907</c:v>
                </c:pt>
                <c:pt idx="310">
                  <c:v>0.0154990460361018</c:v>
                </c:pt>
                <c:pt idx="311">
                  <c:v>0.0101221431932161</c:v>
                </c:pt>
                <c:pt idx="312">
                  <c:v>0.0102396295677437</c:v>
                </c:pt>
                <c:pt idx="313">
                  <c:v>0.0223555186206983</c:v>
                </c:pt>
                <c:pt idx="314">
                  <c:v>0.0191860754758091</c:v>
                </c:pt>
                <c:pt idx="315">
                  <c:v>0.00555542323812801</c:v>
                </c:pt>
                <c:pt idx="316">
                  <c:v>0.0156788588840385</c:v>
                </c:pt>
                <c:pt idx="317">
                  <c:v>0.012825012050112</c:v>
                </c:pt>
                <c:pt idx="318">
                  <c:v>0.0145653353438356</c:v>
                </c:pt>
                <c:pt idx="319">
                  <c:v>0.0229037167581367</c:v>
                </c:pt>
                <c:pt idx="320">
                  <c:v>0.0294808177624202</c:v>
                </c:pt>
                <c:pt idx="321">
                  <c:v>0.0162620741514025</c:v>
                </c:pt>
                <c:pt idx="322">
                  <c:v>0.0133608732278289</c:v>
                </c:pt>
                <c:pt idx="323">
                  <c:v>0.0146963232901968</c:v>
                </c:pt>
                <c:pt idx="324">
                  <c:v>0.0110238868677479</c:v>
                </c:pt>
                <c:pt idx="325">
                  <c:v>0.0121212459240835</c:v>
                </c:pt>
                <c:pt idx="326">
                  <c:v>0.00560507055594083</c:v>
                </c:pt>
                <c:pt idx="327">
                  <c:v>0.015613997475077</c:v>
                </c:pt>
                <c:pt idx="328">
                  <c:v>0.00589776776277218</c:v>
                </c:pt>
                <c:pt idx="329">
                  <c:v>0.0118103713580222</c:v>
                </c:pt>
                <c:pt idx="330">
                  <c:v>0.0160296899015768</c:v>
                </c:pt>
                <c:pt idx="331">
                  <c:v>0.0125818409036773</c:v>
                </c:pt>
                <c:pt idx="332">
                  <c:v>0.0235126408585099</c:v>
                </c:pt>
                <c:pt idx="333">
                  <c:v>0.015522328547588</c:v>
                </c:pt>
                <c:pt idx="334">
                  <c:v>0.0495619794636831</c:v>
                </c:pt>
                <c:pt idx="335">
                  <c:v>0.0192715840991246</c:v>
                </c:pt>
                <c:pt idx="336">
                  <c:v>0.017143522505076</c:v>
                </c:pt>
                <c:pt idx="337">
                  <c:v>0.0157744486990216</c:v>
                </c:pt>
                <c:pt idx="338">
                  <c:v>0.0143212295742635</c:v>
                </c:pt>
                <c:pt idx="339">
                  <c:v>0.0146213127261536</c:v>
                </c:pt>
                <c:pt idx="340">
                  <c:v>0.00252353147787929</c:v>
                </c:pt>
                <c:pt idx="341">
                  <c:v>0.0150483702354865</c:v>
                </c:pt>
                <c:pt idx="342">
                  <c:v>0.0219742416705847</c:v>
                </c:pt>
                <c:pt idx="343">
                  <c:v>0.0217315300834236</c:v>
                </c:pt>
                <c:pt idx="344">
                  <c:v>0.0137357864584971</c:v>
                </c:pt>
                <c:pt idx="345">
                  <c:v>0.0177368298427262</c:v>
                </c:pt>
                <c:pt idx="346">
                  <c:v>0.0141979964997318</c:v>
                </c:pt>
                <c:pt idx="347">
                  <c:v>0.0181060486780393</c:v>
                </c:pt>
                <c:pt idx="348">
                  <c:v>0.0099714414834267</c:v>
                </c:pt>
                <c:pt idx="349">
                  <c:v>0.00736015435621704</c:v>
                </c:pt>
                <c:pt idx="350">
                  <c:v>0.016297758607714</c:v>
                </c:pt>
                <c:pt idx="351">
                  <c:v>0.0146369205054547</c:v>
                </c:pt>
                <c:pt idx="352">
                  <c:v>0.020121149915391</c:v>
                </c:pt>
                <c:pt idx="353">
                  <c:v>0.0135921514997501</c:v>
                </c:pt>
                <c:pt idx="354">
                  <c:v>0.00525264274031582</c:v>
                </c:pt>
                <c:pt idx="355">
                  <c:v>0.0257935973465065</c:v>
                </c:pt>
                <c:pt idx="356">
                  <c:v>0.0231735862160248</c:v>
                </c:pt>
                <c:pt idx="357">
                  <c:v>0.018798285983333</c:v>
                </c:pt>
                <c:pt idx="358">
                  <c:v>0.00628121189404786</c:v>
                </c:pt>
                <c:pt idx="359">
                  <c:v>0.0110021146408163</c:v>
                </c:pt>
                <c:pt idx="360">
                  <c:v>0.0238953820170559</c:v>
                </c:pt>
                <c:pt idx="361">
                  <c:v>0.0192571614443105</c:v>
                </c:pt>
                <c:pt idx="362">
                  <c:v>0.0164170870805381</c:v>
                </c:pt>
                <c:pt idx="363">
                  <c:v>0.0208266957177742</c:v>
                </c:pt>
                <c:pt idx="364">
                  <c:v>0.0195276452750923</c:v>
                </c:pt>
                <c:pt idx="365">
                  <c:v>0.0142455867227531</c:v>
                </c:pt>
                <c:pt idx="366">
                  <c:v>0.0229964865328771</c:v>
                </c:pt>
                <c:pt idx="367">
                  <c:v>0.0108757876312525</c:v>
                </c:pt>
                <c:pt idx="368">
                  <c:v>0.0225888579646198</c:v>
                </c:pt>
                <c:pt idx="369">
                  <c:v>0.00363021805538237</c:v>
                </c:pt>
                <c:pt idx="370">
                  <c:v>0.00980935486458114</c:v>
                </c:pt>
                <c:pt idx="371">
                  <c:v>0.0182333255154983</c:v>
                </c:pt>
                <c:pt idx="372">
                  <c:v>0.0110278104339701</c:v>
                </c:pt>
                <c:pt idx="373">
                  <c:v>0.0127030394855079</c:v>
                </c:pt>
                <c:pt idx="374">
                  <c:v>0.0177186897578037</c:v>
                </c:pt>
                <c:pt idx="375">
                  <c:v>0.0156595475520672</c:v>
                </c:pt>
                <c:pt idx="376">
                  <c:v>0.0107043102262467</c:v>
                </c:pt>
                <c:pt idx="377">
                  <c:v>0.0100886203015641</c:v>
                </c:pt>
                <c:pt idx="378">
                  <c:v>0.0141344452028489</c:v>
                </c:pt>
                <c:pt idx="379">
                  <c:v>0.0314220115561731</c:v>
                </c:pt>
                <c:pt idx="380">
                  <c:v>0.0254533199310888</c:v>
                </c:pt>
                <c:pt idx="381">
                  <c:v>0.0112252077737437</c:v>
                </c:pt>
                <c:pt idx="382">
                  <c:v>0.0157935948685783</c:v>
                </c:pt>
                <c:pt idx="383">
                  <c:v>0.0224773856259548</c:v>
                </c:pt>
                <c:pt idx="384">
                  <c:v>0.0207889106240967</c:v>
                </c:pt>
                <c:pt idx="385">
                  <c:v>0.0175563143684973</c:v>
                </c:pt>
                <c:pt idx="386">
                  <c:v>0.0272221414575198</c:v>
                </c:pt>
                <c:pt idx="387">
                  <c:v>0.0126260190663758</c:v>
                </c:pt>
                <c:pt idx="388">
                  <c:v>0.01356366207274</c:v>
                </c:pt>
                <c:pt idx="389">
                  <c:v>0.01122787500435</c:v>
                </c:pt>
                <c:pt idx="390">
                  <c:v>0.0168136086664265</c:v>
                </c:pt>
                <c:pt idx="391">
                  <c:v>0.0135560248706269</c:v>
                </c:pt>
                <c:pt idx="392">
                  <c:v>0.0116939355432835</c:v>
                </c:pt>
                <c:pt idx="393">
                  <c:v>0.00727406806374885</c:v>
                </c:pt>
                <c:pt idx="394">
                  <c:v>0.0104957682894422</c:v>
                </c:pt>
                <c:pt idx="395">
                  <c:v>0.0251646142754005</c:v>
                </c:pt>
                <c:pt idx="396">
                  <c:v>0.019839671973612</c:v>
                </c:pt>
                <c:pt idx="397">
                  <c:v>0.0173318570096549</c:v>
                </c:pt>
                <c:pt idx="398">
                  <c:v>0.00920531431166354</c:v>
                </c:pt>
                <c:pt idx="399">
                  <c:v>0.012571182516925</c:v>
                </c:pt>
                <c:pt idx="400">
                  <c:v>0.00336010747555219</c:v>
                </c:pt>
                <c:pt idx="401">
                  <c:v>0.0101532316226402</c:v>
                </c:pt>
                <c:pt idx="402">
                  <c:v>0.00525426976109111</c:v>
                </c:pt>
                <c:pt idx="403">
                  <c:v>0.017444530037056</c:v>
                </c:pt>
                <c:pt idx="404">
                  <c:v>0.0124482799068714</c:v>
                </c:pt>
                <c:pt idx="405">
                  <c:v>0.0141208867158693</c:v>
                </c:pt>
                <c:pt idx="406">
                  <c:v>0.0205618275236959</c:v>
                </c:pt>
                <c:pt idx="407">
                  <c:v>0.00603450802776755</c:v>
                </c:pt>
                <c:pt idx="408">
                  <c:v>0.0117260467010024</c:v>
                </c:pt>
                <c:pt idx="409">
                  <c:v>0.00749960473116369</c:v>
                </c:pt>
                <c:pt idx="410">
                  <c:v>0.0169256627724722</c:v>
                </c:pt>
                <c:pt idx="411">
                  <c:v>0.00936891754021009</c:v>
                </c:pt>
                <c:pt idx="412">
                  <c:v>0.00358509489282874</c:v>
                </c:pt>
                <c:pt idx="413">
                  <c:v>0.0114143171411348</c:v>
                </c:pt>
                <c:pt idx="414">
                  <c:v>0.00266498104899869</c:v>
                </c:pt>
                <c:pt idx="415">
                  <c:v>0.0036692276366202</c:v>
                </c:pt>
                <c:pt idx="416">
                  <c:v>0.00553383074034273</c:v>
                </c:pt>
                <c:pt idx="417">
                  <c:v>0.0103300865992291</c:v>
                </c:pt>
                <c:pt idx="418">
                  <c:v>0.0158305345067047</c:v>
                </c:pt>
                <c:pt idx="419">
                  <c:v>0.00808014160275546</c:v>
                </c:pt>
                <c:pt idx="420">
                  <c:v>0.00406734399180252</c:v>
                </c:pt>
                <c:pt idx="421">
                  <c:v>0.0071556835902656</c:v>
                </c:pt>
                <c:pt idx="422">
                  <c:v>0.0162591946570152</c:v>
                </c:pt>
                <c:pt idx="423">
                  <c:v>0.0123159067004391</c:v>
                </c:pt>
                <c:pt idx="424">
                  <c:v>0.0183657872457688</c:v>
                </c:pt>
                <c:pt idx="425">
                  <c:v>0.00783591709213589</c:v>
                </c:pt>
                <c:pt idx="426">
                  <c:v>0.00885151643973963</c:v>
                </c:pt>
                <c:pt idx="427">
                  <c:v>0.0122788125402211</c:v>
                </c:pt>
                <c:pt idx="428">
                  <c:v>0.00910465332785073</c:v>
                </c:pt>
                <c:pt idx="429">
                  <c:v>0.00404716867648617</c:v>
                </c:pt>
                <c:pt idx="430">
                  <c:v>0.0146671143720219</c:v>
                </c:pt>
                <c:pt idx="431">
                  <c:v>0.00696267077932429</c:v>
                </c:pt>
                <c:pt idx="432">
                  <c:v>0.0283875968667397</c:v>
                </c:pt>
                <c:pt idx="433">
                  <c:v>0.0227893138957875</c:v>
                </c:pt>
                <c:pt idx="434">
                  <c:v>0.00561859575251795</c:v>
                </c:pt>
                <c:pt idx="435">
                  <c:v>0.0114603452818209</c:v>
                </c:pt>
                <c:pt idx="436">
                  <c:v>0.0171799362485658</c:v>
                </c:pt>
                <c:pt idx="437">
                  <c:v>0.00360975936221961</c:v>
                </c:pt>
                <c:pt idx="438">
                  <c:v>0.0118912911939808</c:v>
                </c:pt>
                <c:pt idx="439">
                  <c:v>0.00356724452736892</c:v>
                </c:pt>
                <c:pt idx="440">
                  <c:v>0.0112629233541323</c:v>
                </c:pt>
                <c:pt idx="441">
                  <c:v>0.0184688200661874</c:v>
                </c:pt>
                <c:pt idx="442">
                  <c:v>0.00992243532175742</c:v>
                </c:pt>
                <c:pt idx="443">
                  <c:v>0.0193994461541211</c:v>
                </c:pt>
                <c:pt idx="444">
                  <c:v>0.0111641943205396</c:v>
                </c:pt>
                <c:pt idx="445">
                  <c:v>0.00970524659034972</c:v>
                </c:pt>
                <c:pt idx="446">
                  <c:v>0.033103067207643</c:v>
                </c:pt>
                <c:pt idx="447">
                  <c:v>0.0158107257644381</c:v>
                </c:pt>
                <c:pt idx="448">
                  <c:v>0.00748141973292922</c:v>
                </c:pt>
                <c:pt idx="449">
                  <c:v>0.0130471084209066</c:v>
                </c:pt>
                <c:pt idx="450">
                  <c:v>0.0212589219703579</c:v>
                </c:pt>
                <c:pt idx="451">
                  <c:v>0.00969957557445303</c:v>
                </c:pt>
                <c:pt idx="452">
                  <c:v>0.0103225493228097</c:v>
                </c:pt>
                <c:pt idx="453">
                  <c:v>0.0147763280128559</c:v>
                </c:pt>
                <c:pt idx="454">
                  <c:v>0.00538656589020949</c:v>
                </c:pt>
                <c:pt idx="455">
                  <c:v>0.00549961319818064</c:v>
                </c:pt>
                <c:pt idx="456">
                  <c:v>0.0153415112314548</c:v>
                </c:pt>
                <c:pt idx="457">
                  <c:v>0.0110023605536933</c:v>
                </c:pt>
                <c:pt idx="458">
                  <c:v>0.0106433418466159</c:v>
                </c:pt>
                <c:pt idx="459">
                  <c:v>0.00710475415469354</c:v>
                </c:pt>
                <c:pt idx="460">
                  <c:v>0.0121668522262671</c:v>
                </c:pt>
                <c:pt idx="461">
                  <c:v>0.00692544354998842</c:v>
                </c:pt>
                <c:pt idx="462">
                  <c:v>0.00629965498224734</c:v>
                </c:pt>
                <c:pt idx="463">
                  <c:v>0.00270503847170563</c:v>
                </c:pt>
                <c:pt idx="464">
                  <c:v>0.00947503686331784</c:v>
                </c:pt>
                <c:pt idx="465">
                  <c:v>0.00325928762701849</c:v>
                </c:pt>
                <c:pt idx="466">
                  <c:v>0.0134001224267957</c:v>
                </c:pt>
                <c:pt idx="467">
                  <c:v>0.00855381737331944</c:v>
                </c:pt>
                <c:pt idx="468">
                  <c:v>0.0174826164664655</c:v>
                </c:pt>
                <c:pt idx="469">
                  <c:v>0.0111009544407692</c:v>
                </c:pt>
                <c:pt idx="470">
                  <c:v>0.0137030738112213</c:v>
                </c:pt>
                <c:pt idx="471">
                  <c:v>0.00923466966304207</c:v>
                </c:pt>
                <c:pt idx="472">
                  <c:v>0.00475650554777222</c:v>
                </c:pt>
                <c:pt idx="473">
                  <c:v>0.018338464070848</c:v>
                </c:pt>
                <c:pt idx="474">
                  <c:v>0.0111227409987945</c:v>
                </c:pt>
                <c:pt idx="475">
                  <c:v>0.0259188587582831</c:v>
                </c:pt>
                <c:pt idx="476">
                  <c:v>0.0155634497106025</c:v>
                </c:pt>
                <c:pt idx="477">
                  <c:v>0.0374420065212433</c:v>
                </c:pt>
                <c:pt idx="478">
                  <c:v>0.0236377413230291</c:v>
                </c:pt>
                <c:pt idx="479">
                  <c:v>0.00832515362442851</c:v>
                </c:pt>
                <c:pt idx="480">
                  <c:v>0.0122671835685499</c:v>
                </c:pt>
                <c:pt idx="481">
                  <c:v>0.0128436389293284</c:v>
                </c:pt>
                <c:pt idx="482">
                  <c:v>0.0182499045370137</c:v>
                </c:pt>
                <c:pt idx="483">
                  <c:v>0.0103745740019675</c:v>
                </c:pt>
                <c:pt idx="484">
                  <c:v>0.00567063560019481</c:v>
                </c:pt>
                <c:pt idx="485">
                  <c:v>0.00785907788958737</c:v>
                </c:pt>
                <c:pt idx="486">
                  <c:v>0.00748358870792714</c:v>
                </c:pt>
                <c:pt idx="487">
                  <c:v>0.015499794712834</c:v>
                </c:pt>
                <c:pt idx="488">
                  <c:v>0.00560346424191763</c:v>
                </c:pt>
                <c:pt idx="489">
                  <c:v>0.015622626631449</c:v>
                </c:pt>
                <c:pt idx="490">
                  <c:v>0.00888314964410893</c:v>
                </c:pt>
                <c:pt idx="491">
                  <c:v>0.0135730730317563</c:v>
                </c:pt>
                <c:pt idx="492">
                  <c:v>0.00754444786310152</c:v>
                </c:pt>
                <c:pt idx="493">
                  <c:v>0.00814311558210722</c:v>
                </c:pt>
                <c:pt idx="494">
                  <c:v>0.00938017600346235</c:v>
                </c:pt>
                <c:pt idx="495">
                  <c:v>0.00784387605916159</c:v>
                </c:pt>
                <c:pt idx="496">
                  <c:v>0.00583552855205188</c:v>
                </c:pt>
                <c:pt idx="497">
                  <c:v>0.0277898044276034</c:v>
                </c:pt>
                <c:pt idx="498">
                  <c:v>0.00552322540054218</c:v>
                </c:pt>
                <c:pt idx="499">
                  <c:v>0.0123676456182563</c:v>
                </c:pt>
                <c:pt idx="500">
                  <c:v>0.0187842573331687</c:v>
                </c:pt>
                <c:pt idx="501">
                  <c:v>0.0177412449565088</c:v>
                </c:pt>
                <c:pt idx="502">
                  <c:v>0.0218212426042603</c:v>
                </c:pt>
                <c:pt idx="503">
                  <c:v>0.00622262375425307</c:v>
                </c:pt>
                <c:pt idx="504">
                  <c:v>0.0284945896669201</c:v>
                </c:pt>
                <c:pt idx="505">
                  <c:v>0.0116969535114853</c:v>
                </c:pt>
                <c:pt idx="506">
                  <c:v>0.00872397815308302</c:v>
                </c:pt>
                <c:pt idx="507">
                  <c:v>0.0241923608089614</c:v>
                </c:pt>
                <c:pt idx="508">
                  <c:v>0.0191495811604795</c:v>
                </c:pt>
                <c:pt idx="509">
                  <c:v>0.0138949459225659</c:v>
                </c:pt>
                <c:pt idx="510">
                  <c:v>0.0121232814796022</c:v>
                </c:pt>
                <c:pt idx="511">
                  <c:v>0.0103954003826807</c:v>
                </c:pt>
                <c:pt idx="512">
                  <c:v>0.0176978250705754</c:v>
                </c:pt>
                <c:pt idx="513">
                  <c:v>0.00558807843049797</c:v>
                </c:pt>
                <c:pt idx="514">
                  <c:v>0.00935951354745888</c:v>
                </c:pt>
                <c:pt idx="515">
                  <c:v>0.00672274705272977</c:v>
                </c:pt>
                <c:pt idx="516">
                  <c:v>0.0141322395828387</c:v>
                </c:pt>
                <c:pt idx="517">
                  <c:v>0.00967381609171904</c:v>
                </c:pt>
                <c:pt idx="518">
                  <c:v>0.0218536249158315</c:v>
                </c:pt>
                <c:pt idx="519">
                  <c:v>0.0519587893094899</c:v>
                </c:pt>
                <c:pt idx="520">
                  <c:v>0.0208802348341984</c:v>
                </c:pt>
                <c:pt idx="521">
                  <c:v>0.0201013467994</c:v>
                </c:pt>
                <c:pt idx="522">
                  <c:v>0.0120948135081677</c:v>
                </c:pt>
                <c:pt idx="523">
                  <c:v>0.00867827065709756</c:v>
                </c:pt>
                <c:pt idx="524">
                  <c:v>0.0180226890201234</c:v>
                </c:pt>
                <c:pt idx="525">
                  <c:v>0.018875770880967</c:v>
                </c:pt>
                <c:pt idx="526">
                  <c:v>0.0149956453073924</c:v>
                </c:pt>
                <c:pt idx="527">
                  <c:v>0.00915045310081085</c:v>
                </c:pt>
                <c:pt idx="528">
                  <c:v>0.0304852081556544</c:v>
                </c:pt>
                <c:pt idx="529">
                  <c:v>0.0123226350006819</c:v>
                </c:pt>
                <c:pt idx="530">
                  <c:v>0.00666650714951301</c:v>
                </c:pt>
                <c:pt idx="531">
                  <c:v>0.00886785661743132</c:v>
                </c:pt>
                <c:pt idx="532">
                  <c:v>0.0222116315221004</c:v>
                </c:pt>
                <c:pt idx="533">
                  <c:v>0.00794179651902514</c:v>
                </c:pt>
                <c:pt idx="534">
                  <c:v>0.00340303419205506</c:v>
                </c:pt>
                <c:pt idx="535">
                  <c:v>0.00684436873976796</c:v>
                </c:pt>
                <c:pt idx="536">
                  <c:v>0.0102823647909109</c:v>
                </c:pt>
                <c:pt idx="537">
                  <c:v>0.00333451445173756</c:v>
                </c:pt>
                <c:pt idx="538">
                  <c:v>0.00346402594049661</c:v>
                </c:pt>
                <c:pt idx="539">
                  <c:v>0.0106388158430646</c:v>
                </c:pt>
                <c:pt idx="540">
                  <c:v>0.00544229058833956</c:v>
                </c:pt>
                <c:pt idx="541">
                  <c:v>0.0054003778660003</c:v>
                </c:pt>
                <c:pt idx="542">
                  <c:v>0.00589619604834851</c:v>
                </c:pt>
                <c:pt idx="543">
                  <c:v>0.0106308097323052</c:v>
                </c:pt>
                <c:pt idx="544">
                  <c:v>0.0111514506912727</c:v>
                </c:pt>
                <c:pt idx="545">
                  <c:v>0.0166457019160067</c:v>
                </c:pt>
                <c:pt idx="546">
                  <c:v>0.0159466764999643</c:v>
                </c:pt>
                <c:pt idx="547">
                  <c:v>0.016069131469023</c:v>
                </c:pt>
                <c:pt idx="548">
                  <c:v>0.0391579564507049</c:v>
                </c:pt>
                <c:pt idx="549">
                  <c:v>0.0300762053366546</c:v>
                </c:pt>
                <c:pt idx="550">
                  <c:v>0.0396985235579364</c:v>
                </c:pt>
                <c:pt idx="551">
                  <c:v>0.0187928522770789</c:v>
                </c:pt>
                <c:pt idx="552">
                  <c:v>0.0141827837746157</c:v>
                </c:pt>
                <c:pt idx="553">
                  <c:v>0.00642872741723953</c:v>
                </c:pt>
                <c:pt idx="554">
                  <c:v>0.0122712001224096</c:v>
                </c:pt>
                <c:pt idx="555">
                  <c:v>0.00778742999224048</c:v>
                </c:pt>
                <c:pt idx="556">
                  <c:v>0.00965516949133501</c:v>
                </c:pt>
                <c:pt idx="557">
                  <c:v>0.00521793769023796</c:v>
                </c:pt>
                <c:pt idx="558">
                  <c:v>0.00524862919261551</c:v>
                </c:pt>
                <c:pt idx="559">
                  <c:v>0.008513689786913</c:v>
                </c:pt>
                <c:pt idx="560">
                  <c:v>0.00819213290686161</c:v>
                </c:pt>
                <c:pt idx="561">
                  <c:v>0.00980223267362744</c:v>
                </c:pt>
                <c:pt idx="562">
                  <c:v>0.0108325271693261</c:v>
                </c:pt>
                <c:pt idx="563">
                  <c:v>0.0100343990005094</c:v>
                </c:pt>
                <c:pt idx="564">
                  <c:v>0.010200124312366</c:v>
                </c:pt>
                <c:pt idx="565">
                  <c:v>0.00718265981183321</c:v>
                </c:pt>
                <c:pt idx="566">
                  <c:v>0.00855960339110435</c:v>
                </c:pt>
                <c:pt idx="567">
                  <c:v>0.00868348843592305</c:v>
                </c:pt>
                <c:pt idx="568">
                  <c:v>0.0188303833973192</c:v>
                </c:pt>
                <c:pt idx="569">
                  <c:v>0.019338659677196</c:v>
                </c:pt>
                <c:pt idx="570">
                  <c:v>0.0141621042459979</c:v>
                </c:pt>
                <c:pt idx="571">
                  <c:v>0.00601368081005483</c:v>
                </c:pt>
                <c:pt idx="572">
                  <c:v>0.00641062747563234</c:v>
                </c:pt>
                <c:pt idx="573">
                  <c:v>0.00347323962838463</c:v>
                </c:pt>
                <c:pt idx="574">
                  <c:v>0.0113279307239222</c:v>
                </c:pt>
                <c:pt idx="575">
                  <c:v>0.0108135808080146</c:v>
                </c:pt>
                <c:pt idx="576">
                  <c:v>0.0185872639390615</c:v>
                </c:pt>
                <c:pt idx="577">
                  <c:v>0.0116692808961306</c:v>
                </c:pt>
                <c:pt idx="578">
                  <c:v>0.0143246375584492</c:v>
                </c:pt>
                <c:pt idx="579">
                  <c:v>0.0248152672777613</c:v>
                </c:pt>
                <c:pt idx="580">
                  <c:v>0.0367732489044814</c:v>
                </c:pt>
                <c:pt idx="581">
                  <c:v>0.01092408325174</c:v>
                </c:pt>
                <c:pt idx="582">
                  <c:v>0.0321712032224743</c:v>
                </c:pt>
                <c:pt idx="583">
                  <c:v>0.0653522138456019</c:v>
                </c:pt>
                <c:pt idx="584">
                  <c:v>0.0219950367400239</c:v>
                </c:pt>
                <c:pt idx="585">
                  <c:v>0.0215004118363763</c:v>
                </c:pt>
                <c:pt idx="586">
                  <c:v>0.0282367037412142</c:v>
                </c:pt>
                <c:pt idx="587">
                  <c:v>0.0186150989528509</c:v>
                </c:pt>
                <c:pt idx="588">
                  <c:v>0.0205266486129881</c:v>
                </c:pt>
                <c:pt idx="589">
                  <c:v>0.0172318915185042</c:v>
                </c:pt>
                <c:pt idx="590">
                  <c:v>0.00893310462356347</c:v>
                </c:pt>
                <c:pt idx="591">
                  <c:v>0.0157271017374924</c:v>
                </c:pt>
                <c:pt idx="592">
                  <c:v>0.00990760623854614</c:v>
                </c:pt>
                <c:pt idx="593">
                  <c:v>0.00228941975186143</c:v>
                </c:pt>
                <c:pt idx="594">
                  <c:v>0.00663428560115268</c:v>
                </c:pt>
                <c:pt idx="595">
                  <c:v>0.00729227834468793</c:v>
                </c:pt>
                <c:pt idx="596">
                  <c:v>0.00664061642239186</c:v>
                </c:pt>
                <c:pt idx="597">
                  <c:v>0.022652342357812</c:v>
                </c:pt>
                <c:pt idx="598">
                  <c:v>0.0234268358337671</c:v>
                </c:pt>
                <c:pt idx="599">
                  <c:v>0.00987730533394233</c:v>
                </c:pt>
                <c:pt idx="600">
                  <c:v>0.0107334474784268</c:v>
                </c:pt>
                <c:pt idx="601">
                  <c:v>0.0132700942870193</c:v>
                </c:pt>
                <c:pt idx="602">
                  <c:v>0.0157052507697604</c:v>
                </c:pt>
                <c:pt idx="603">
                  <c:v>0.0137443283664218</c:v>
                </c:pt>
                <c:pt idx="604">
                  <c:v>0.011800594861117</c:v>
                </c:pt>
                <c:pt idx="605">
                  <c:v>0.00265559035382121</c:v>
                </c:pt>
                <c:pt idx="606">
                  <c:v>0.0175902022302048</c:v>
                </c:pt>
                <c:pt idx="607">
                  <c:v>0.00752252766500247</c:v>
                </c:pt>
                <c:pt idx="608">
                  <c:v>0.00447766566903196</c:v>
                </c:pt>
                <c:pt idx="609">
                  <c:v>0.0231089443056758</c:v>
                </c:pt>
                <c:pt idx="610">
                  <c:v>0.00921892464125904</c:v>
                </c:pt>
                <c:pt idx="611">
                  <c:v>0.0168474853519969</c:v>
                </c:pt>
                <c:pt idx="612">
                  <c:v>0.0147111565815756</c:v>
                </c:pt>
                <c:pt idx="613">
                  <c:v>0.00682957359598548</c:v>
                </c:pt>
                <c:pt idx="614">
                  <c:v>0.00717103276758946</c:v>
                </c:pt>
                <c:pt idx="615">
                  <c:v>0.0108647846352052</c:v>
                </c:pt>
                <c:pt idx="616">
                  <c:v>0.0104995212253587</c:v>
                </c:pt>
                <c:pt idx="617">
                  <c:v>0.00643462541872531</c:v>
                </c:pt>
                <c:pt idx="618">
                  <c:v>0.00916506525616685</c:v>
                </c:pt>
                <c:pt idx="619">
                  <c:v>0.04041911613586</c:v>
                </c:pt>
                <c:pt idx="620">
                  <c:v>0.0209399002831605</c:v>
                </c:pt>
                <c:pt idx="621">
                  <c:v>0.0200980057076054</c:v>
                </c:pt>
                <c:pt idx="622">
                  <c:v>0.00472949677230872</c:v>
                </c:pt>
                <c:pt idx="623">
                  <c:v>0.0110554032265639</c:v>
                </c:pt>
                <c:pt idx="624">
                  <c:v>0.00997950680466699</c:v>
                </c:pt>
                <c:pt idx="625">
                  <c:v>0.00644169126546574</c:v>
                </c:pt>
                <c:pt idx="626">
                  <c:v>0.0126599742638488</c:v>
                </c:pt>
                <c:pt idx="627">
                  <c:v>0.00678325112369157</c:v>
                </c:pt>
                <c:pt idx="628">
                  <c:v>0.00615998447113771</c:v>
                </c:pt>
                <c:pt idx="629">
                  <c:v>0.0078154564186123</c:v>
                </c:pt>
                <c:pt idx="630">
                  <c:v>0.0109974635076746</c:v>
                </c:pt>
                <c:pt idx="631">
                  <c:v>0.00567978283074844</c:v>
                </c:pt>
                <c:pt idx="632">
                  <c:v>0.00870860402778364</c:v>
                </c:pt>
                <c:pt idx="633">
                  <c:v>0.0105188675756956</c:v>
                </c:pt>
                <c:pt idx="634">
                  <c:v>0.0111733277374282</c:v>
                </c:pt>
                <c:pt idx="635">
                  <c:v>0.00540461780342467</c:v>
                </c:pt>
                <c:pt idx="636">
                  <c:v>0.00475425016949039</c:v>
                </c:pt>
                <c:pt idx="637">
                  <c:v>0.0100826031399248</c:v>
                </c:pt>
                <c:pt idx="638">
                  <c:v>0.00748363039191359</c:v>
                </c:pt>
                <c:pt idx="639">
                  <c:v>0.0188389723699909</c:v>
                </c:pt>
                <c:pt idx="640">
                  <c:v>0.0216108514016301</c:v>
                </c:pt>
                <c:pt idx="641">
                  <c:v>0.0122854764219436</c:v>
                </c:pt>
                <c:pt idx="642">
                  <c:v>0.0504601030855419</c:v>
                </c:pt>
                <c:pt idx="643">
                  <c:v>0.0187971637350042</c:v>
                </c:pt>
                <c:pt idx="644">
                  <c:v>0.00575467443339459</c:v>
                </c:pt>
                <c:pt idx="645">
                  <c:v>0.0126487605971196</c:v>
                </c:pt>
                <c:pt idx="646">
                  <c:v>0.0048454227278215</c:v>
                </c:pt>
                <c:pt idx="647">
                  <c:v>0.0163575533041564</c:v>
                </c:pt>
                <c:pt idx="648">
                  <c:v>0.0100685057546243</c:v>
                </c:pt>
                <c:pt idx="649">
                  <c:v>0.00859065594577829</c:v>
                </c:pt>
                <c:pt idx="650">
                  <c:v>0.00918073386550833</c:v>
                </c:pt>
                <c:pt idx="651">
                  <c:v>0.0126248399890248</c:v>
                </c:pt>
                <c:pt idx="652">
                  <c:v>0.00986940113132435</c:v>
                </c:pt>
                <c:pt idx="653">
                  <c:v>0.0108069783061572</c:v>
                </c:pt>
                <c:pt idx="654">
                  <c:v>0.0157606324763758</c:v>
                </c:pt>
                <c:pt idx="655">
                  <c:v>0.0196644607270338</c:v>
                </c:pt>
                <c:pt idx="656">
                  <c:v>0.0173263047333566</c:v>
                </c:pt>
                <c:pt idx="657">
                  <c:v>0.0127282072895092</c:v>
                </c:pt>
                <c:pt idx="658">
                  <c:v>0.0196255312630165</c:v>
                </c:pt>
                <c:pt idx="659">
                  <c:v>0.0132775626510441</c:v>
                </c:pt>
                <c:pt idx="660">
                  <c:v>0.0243372052359632</c:v>
                </c:pt>
                <c:pt idx="661">
                  <c:v>0.0243372052359632</c:v>
                </c:pt>
                <c:pt idx="662">
                  <c:v>0.0214864063856508</c:v>
                </c:pt>
                <c:pt idx="663">
                  <c:v>0.0298216052203785</c:v>
                </c:pt>
                <c:pt idx="664">
                  <c:v>0.0693643647905604</c:v>
                </c:pt>
                <c:pt idx="665">
                  <c:v>0.0244746436128943</c:v>
                </c:pt>
                <c:pt idx="666">
                  <c:v>0.0157923276043269</c:v>
                </c:pt>
                <c:pt idx="667">
                  <c:v>0.0271986541197051</c:v>
                </c:pt>
                <c:pt idx="668">
                  <c:v>0.0127647714548631</c:v>
                </c:pt>
                <c:pt idx="669">
                  <c:v>0.0162751128819816</c:v>
                </c:pt>
                <c:pt idx="670">
                  <c:v>0.019000598379555</c:v>
                </c:pt>
                <c:pt idx="671">
                  <c:v>0.0273056495174351</c:v>
                </c:pt>
                <c:pt idx="672">
                  <c:v>0.0220131132991151</c:v>
                </c:pt>
                <c:pt idx="673">
                  <c:v>0.0122227493556976</c:v>
                </c:pt>
                <c:pt idx="674">
                  <c:v>0.0064828416211376</c:v>
                </c:pt>
                <c:pt idx="675">
                  <c:v>0.020131736196207</c:v>
                </c:pt>
                <c:pt idx="676">
                  <c:v>0.0164507550948983</c:v>
                </c:pt>
                <c:pt idx="677">
                  <c:v>0.00726167863276591</c:v>
                </c:pt>
                <c:pt idx="678">
                  <c:v>0.022348155716434</c:v>
                </c:pt>
                <c:pt idx="679">
                  <c:v>0.0265271413867656</c:v>
                </c:pt>
                <c:pt idx="680">
                  <c:v>0.0182640713870584</c:v>
                </c:pt>
                <c:pt idx="681">
                  <c:v>0.016139901634475</c:v>
                </c:pt>
                <c:pt idx="682">
                  <c:v>0.0164693550334476</c:v>
                </c:pt>
                <c:pt idx="683">
                  <c:v>0.0173581822453813</c:v>
                </c:pt>
                <c:pt idx="684">
                  <c:v>0.00734609715565935</c:v>
                </c:pt>
                <c:pt idx="685">
                  <c:v>0.0217595816510075</c:v>
                </c:pt>
                <c:pt idx="686">
                  <c:v>0.0242159660358784</c:v>
                </c:pt>
                <c:pt idx="687">
                  <c:v>0.0171631655350982</c:v>
                </c:pt>
                <c:pt idx="688">
                  <c:v>0.0174495454507736</c:v>
                </c:pt>
                <c:pt idx="689">
                  <c:v>0.0280816538540147</c:v>
                </c:pt>
                <c:pt idx="690">
                  <c:v>0.0180758989107648</c:v>
                </c:pt>
                <c:pt idx="691">
                  <c:v>0.0183226314722241</c:v>
                </c:pt>
                <c:pt idx="692">
                  <c:v>0.00846595406549569</c:v>
                </c:pt>
                <c:pt idx="693">
                  <c:v>0.00790996213089953</c:v>
                </c:pt>
                <c:pt idx="694">
                  <c:v>0.0100959728154787</c:v>
                </c:pt>
                <c:pt idx="695">
                  <c:v>0.0114677492126379</c:v>
                </c:pt>
                <c:pt idx="696">
                  <c:v>0.0367198025188704</c:v>
                </c:pt>
                <c:pt idx="697">
                  <c:v>0.048362369099504</c:v>
                </c:pt>
                <c:pt idx="698">
                  <c:v>0.0917853357746372</c:v>
                </c:pt>
                <c:pt idx="699">
                  <c:v>0.0281863127576653</c:v>
                </c:pt>
                <c:pt idx="700">
                  <c:v>0.0484880809040486</c:v>
                </c:pt>
                <c:pt idx="701">
                  <c:v>0.151285458767209</c:v>
                </c:pt>
                <c:pt idx="702">
                  <c:v>0.0404761667535682</c:v>
                </c:pt>
                <c:pt idx="703">
                  <c:v>0.115559243406549</c:v>
                </c:pt>
                <c:pt idx="704">
                  <c:v>0.110731639545971</c:v>
                </c:pt>
                <c:pt idx="705">
                  <c:v>0.0144809223481832</c:v>
                </c:pt>
                <c:pt idx="706">
                  <c:v>0.0458120447033244</c:v>
                </c:pt>
                <c:pt idx="707">
                  <c:v>0.0565202111944717</c:v>
                </c:pt>
                <c:pt idx="708">
                  <c:v>0.0534312544817779</c:v>
                </c:pt>
                <c:pt idx="709">
                  <c:v>0.0244971355090783</c:v>
                </c:pt>
                <c:pt idx="710">
                  <c:v>0.0331525065865469</c:v>
                </c:pt>
                <c:pt idx="711">
                  <c:v>0.0163225636685737</c:v>
                </c:pt>
                <c:pt idx="712">
                  <c:v>0.0247974529033918</c:v>
                </c:pt>
                <c:pt idx="713">
                  <c:v>0.022830524389802</c:v>
                </c:pt>
                <c:pt idx="714">
                  <c:v>0.0234291820574217</c:v>
                </c:pt>
                <c:pt idx="715">
                  <c:v>0.00521190471680742</c:v>
                </c:pt>
                <c:pt idx="716">
                  <c:v>0.0209601383096545</c:v>
                </c:pt>
                <c:pt idx="717">
                  <c:v>0.0230811657890689</c:v>
                </c:pt>
                <c:pt idx="718">
                  <c:v>0.0304220370395785</c:v>
                </c:pt>
                <c:pt idx="719">
                  <c:v>0.0576420799242597</c:v>
                </c:pt>
                <c:pt idx="720">
                  <c:v>0.00608233738702112</c:v>
                </c:pt>
                <c:pt idx="721">
                  <c:v>0.0200407847840789</c:v>
                </c:pt>
                <c:pt idx="722">
                  <c:v>0.0268507733379576</c:v>
                </c:pt>
                <c:pt idx="723">
                  <c:v>0.0514988963129208</c:v>
                </c:pt>
                <c:pt idx="724">
                  <c:v>0.039280261390753</c:v>
                </c:pt>
                <c:pt idx="725">
                  <c:v>0.0563557500090844</c:v>
                </c:pt>
                <c:pt idx="726">
                  <c:v>0.0258446918140076</c:v>
                </c:pt>
                <c:pt idx="727">
                  <c:v>0.00632383673751971</c:v>
                </c:pt>
                <c:pt idx="728">
                  <c:v>0.0189381436380529</c:v>
                </c:pt>
                <c:pt idx="729">
                  <c:v>0.0515466216495343</c:v>
                </c:pt>
                <c:pt idx="730">
                  <c:v>0.0272125035848283</c:v>
                </c:pt>
                <c:pt idx="731">
                  <c:v>0.0316317771406047</c:v>
                </c:pt>
                <c:pt idx="732">
                  <c:v>0.0486344593048865</c:v>
                </c:pt>
                <c:pt idx="733">
                  <c:v>0.0176882143915229</c:v>
                </c:pt>
                <c:pt idx="734">
                  <c:v>0.0149406594446235</c:v>
                </c:pt>
                <c:pt idx="735">
                  <c:v>0.034084676114159</c:v>
                </c:pt>
                <c:pt idx="736">
                  <c:v>0.011433485883801</c:v>
                </c:pt>
                <c:pt idx="737">
                  <c:v>0.0107469951928673</c:v>
                </c:pt>
                <c:pt idx="738">
                  <c:v>0.0184753114946091</c:v>
                </c:pt>
                <c:pt idx="739">
                  <c:v>0.0208533040924686</c:v>
                </c:pt>
                <c:pt idx="740">
                  <c:v>0.0237296280756205</c:v>
                </c:pt>
                <c:pt idx="741">
                  <c:v>0.0220214913384575</c:v>
                </c:pt>
                <c:pt idx="742">
                  <c:v>0.0375657111614066</c:v>
                </c:pt>
                <c:pt idx="743">
                  <c:v>0.0301354509163402</c:v>
                </c:pt>
                <c:pt idx="744">
                  <c:v>0.0396142663545532</c:v>
                </c:pt>
                <c:pt idx="745">
                  <c:v>0.03314411314407</c:v>
                </c:pt>
                <c:pt idx="746">
                  <c:v>0.00511081564282989</c:v>
                </c:pt>
                <c:pt idx="747">
                  <c:v>0.0133849559930899</c:v>
                </c:pt>
                <c:pt idx="748">
                  <c:v>0.0172690445485599</c:v>
                </c:pt>
                <c:pt idx="749">
                  <c:v>0.0276251033606054</c:v>
                </c:pt>
                <c:pt idx="750">
                  <c:v>0.0104724946024289</c:v>
                </c:pt>
                <c:pt idx="751">
                  <c:v>0.0238225638740412</c:v>
                </c:pt>
                <c:pt idx="752">
                  <c:v>0.0139061369674355</c:v>
                </c:pt>
                <c:pt idx="753">
                  <c:v>0.0152530759633559</c:v>
                </c:pt>
                <c:pt idx="754">
                  <c:v>0.00819484441780826</c:v>
                </c:pt>
                <c:pt idx="755">
                  <c:v>0.0175959493987209</c:v>
                </c:pt>
                <c:pt idx="756">
                  <c:v>0.01142680466377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X-GLOB-průměry týdenní'!$J$1</c:f>
              <c:strCache>
                <c:ptCount val="1"/>
                <c:pt idx="0">
                  <c:v>Roční zpětný průměr z týdenních 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J$9:$J$765</c:f>
              <c:numCache>
                <c:formatCode>General</c:formatCode>
                <c:ptCount val="757"/>
                <c:pt idx="51">
                  <c:v>0.0081277791033762</c:v>
                </c:pt>
                <c:pt idx="52">
                  <c:v>0.00815208968946758</c:v>
                </c:pt>
                <c:pt idx="53">
                  <c:v>0.00810442433235519</c:v>
                </c:pt>
                <c:pt idx="54">
                  <c:v>0.00810174786516398</c:v>
                </c:pt>
                <c:pt idx="55">
                  <c:v>0.00797047513723802</c:v>
                </c:pt>
                <c:pt idx="56">
                  <c:v>0.00777117397566125</c:v>
                </c:pt>
                <c:pt idx="57">
                  <c:v>0.00730569619043128</c:v>
                </c:pt>
                <c:pt idx="58">
                  <c:v>0.00730958544918661</c:v>
                </c:pt>
                <c:pt idx="59">
                  <c:v>0.00714833957154251</c:v>
                </c:pt>
                <c:pt idx="60">
                  <c:v>0.00711724736275514</c:v>
                </c:pt>
                <c:pt idx="61">
                  <c:v>0.00701342774090922</c:v>
                </c:pt>
                <c:pt idx="62">
                  <c:v>0.00681924644935989</c:v>
                </c:pt>
                <c:pt idx="63">
                  <c:v>0.00665329651669929</c:v>
                </c:pt>
                <c:pt idx="64">
                  <c:v>0.00664969783498445</c:v>
                </c:pt>
                <c:pt idx="65">
                  <c:v>0.00646321777799168</c:v>
                </c:pt>
                <c:pt idx="66">
                  <c:v>0.00634948948830474</c:v>
                </c:pt>
                <c:pt idx="67">
                  <c:v>0.00619387431515521</c:v>
                </c:pt>
                <c:pt idx="68">
                  <c:v>0.00614472051576414</c:v>
                </c:pt>
                <c:pt idx="69">
                  <c:v>0.00594503163788806</c:v>
                </c:pt>
                <c:pt idx="70">
                  <c:v>0.00588423378546679</c:v>
                </c:pt>
                <c:pt idx="71">
                  <c:v>0.00558552237949002</c:v>
                </c:pt>
                <c:pt idx="72">
                  <c:v>0.00550746687197001</c:v>
                </c:pt>
                <c:pt idx="73">
                  <c:v>0.00536090836061623</c:v>
                </c:pt>
                <c:pt idx="74">
                  <c:v>0.00538858923681134</c:v>
                </c:pt>
                <c:pt idx="75">
                  <c:v>0.00551513809999779</c:v>
                </c:pt>
                <c:pt idx="76">
                  <c:v>0.00561802143846429</c:v>
                </c:pt>
                <c:pt idx="77">
                  <c:v>0.00559364764202705</c:v>
                </c:pt>
                <c:pt idx="78">
                  <c:v>0.00559122787603074</c:v>
                </c:pt>
                <c:pt idx="79">
                  <c:v>0.00604293983883261</c:v>
                </c:pt>
                <c:pt idx="80">
                  <c:v>0.00608935722510702</c:v>
                </c:pt>
                <c:pt idx="81">
                  <c:v>0.00612797827355393</c:v>
                </c:pt>
                <c:pt idx="82">
                  <c:v>0.00614110891670712</c:v>
                </c:pt>
                <c:pt idx="83">
                  <c:v>0.00607760759368904</c:v>
                </c:pt>
                <c:pt idx="84">
                  <c:v>0.00598878099242046</c:v>
                </c:pt>
                <c:pt idx="85">
                  <c:v>0.00587716669124089</c:v>
                </c:pt>
                <c:pt idx="86">
                  <c:v>0.00588451760207361</c:v>
                </c:pt>
                <c:pt idx="87">
                  <c:v>0.00589170056048772</c:v>
                </c:pt>
                <c:pt idx="88">
                  <c:v>0.00584688223588912</c:v>
                </c:pt>
                <c:pt idx="89">
                  <c:v>0.00587706559552031</c:v>
                </c:pt>
                <c:pt idx="90">
                  <c:v>0.00588121295831221</c:v>
                </c:pt>
                <c:pt idx="91">
                  <c:v>0.00595256443786695</c:v>
                </c:pt>
                <c:pt idx="92">
                  <c:v>0.00593473355862437</c:v>
                </c:pt>
                <c:pt idx="93">
                  <c:v>0.00585802596996931</c:v>
                </c:pt>
                <c:pt idx="94">
                  <c:v>0.00594075228827024</c:v>
                </c:pt>
                <c:pt idx="95">
                  <c:v>0.00590590674225557</c:v>
                </c:pt>
                <c:pt idx="96">
                  <c:v>0.00584537901386736</c:v>
                </c:pt>
                <c:pt idx="97">
                  <c:v>0.00578709824018502</c:v>
                </c:pt>
                <c:pt idx="98">
                  <c:v>0.00600460153061758</c:v>
                </c:pt>
                <c:pt idx="99">
                  <c:v>0.00617317890098813</c:v>
                </c:pt>
                <c:pt idx="100">
                  <c:v>0.0061511529399865</c:v>
                </c:pt>
                <c:pt idx="101">
                  <c:v>0.00625045711568825</c:v>
                </c:pt>
                <c:pt idx="102">
                  <c:v>0.00650885093902317</c:v>
                </c:pt>
                <c:pt idx="103">
                  <c:v>0.00656833869094979</c:v>
                </c:pt>
                <c:pt idx="104">
                  <c:v>0.00645604237527891</c:v>
                </c:pt>
                <c:pt idx="105">
                  <c:v>0.00631703382378322</c:v>
                </c:pt>
                <c:pt idx="106">
                  <c:v>0.00638488959289626</c:v>
                </c:pt>
                <c:pt idx="107">
                  <c:v>0.00644751136639655</c:v>
                </c:pt>
                <c:pt idx="108">
                  <c:v>0.00647266008207362</c:v>
                </c:pt>
                <c:pt idx="109">
                  <c:v>0.00640732259147961</c:v>
                </c:pt>
                <c:pt idx="110">
                  <c:v>0.00612523554475624</c:v>
                </c:pt>
                <c:pt idx="111">
                  <c:v>0.00604329315103844</c:v>
                </c:pt>
                <c:pt idx="112">
                  <c:v>0.00618845369073407</c:v>
                </c:pt>
                <c:pt idx="113">
                  <c:v>0.0061463003766479</c:v>
                </c:pt>
                <c:pt idx="114">
                  <c:v>0.00628409412438788</c:v>
                </c:pt>
                <c:pt idx="115">
                  <c:v>0.00658198466083031</c:v>
                </c:pt>
                <c:pt idx="116">
                  <c:v>0.00687397550575654</c:v>
                </c:pt>
                <c:pt idx="117">
                  <c:v>0.00713230712683175</c:v>
                </c:pt>
                <c:pt idx="118">
                  <c:v>0.0071561703000154</c:v>
                </c:pt>
                <c:pt idx="119">
                  <c:v>0.00726333616571442</c:v>
                </c:pt>
                <c:pt idx="120">
                  <c:v>0.00731011732274316</c:v>
                </c:pt>
                <c:pt idx="121">
                  <c:v>0.00745956075097997</c:v>
                </c:pt>
                <c:pt idx="122">
                  <c:v>0.00751698052182654</c:v>
                </c:pt>
                <c:pt idx="123">
                  <c:v>0.00747043985821075</c:v>
                </c:pt>
                <c:pt idx="124">
                  <c:v>0.00741937943525544</c:v>
                </c:pt>
                <c:pt idx="125">
                  <c:v>0.00771656860418554</c:v>
                </c:pt>
                <c:pt idx="126">
                  <c:v>0.00784754686747814</c:v>
                </c:pt>
                <c:pt idx="127">
                  <c:v>0.00811648418476595</c:v>
                </c:pt>
                <c:pt idx="128">
                  <c:v>0.00858371626294211</c:v>
                </c:pt>
                <c:pt idx="129">
                  <c:v>0.00871156176062207</c:v>
                </c:pt>
                <c:pt idx="130">
                  <c:v>0.00878989502253004</c:v>
                </c:pt>
                <c:pt idx="131">
                  <c:v>0.00826824014220437</c:v>
                </c:pt>
                <c:pt idx="132">
                  <c:v>0.00837342060542814</c:v>
                </c:pt>
                <c:pt idx="133">
                  <c:v>0.00850169424422923</c:v>
                </c:pt>
                <c:pt idx="134">
                  <c:v>0.00853992595383019</c:v>
                </c:pt>
                <c:pt idx="135">
                  <c:v>0.00857937097042698</c:v>
                </c:pt>
                <c:pt idx="136">
                  <c:v>0.00861476930117439</c:v>
                </c:pt>
                <c:pt idx="137">
                  <c:v>0.00866506826851267</c:v>
                </c:pt>
                <c:pt idx="138">
                  <c:v>0.00874980702453517</c:v>
                </c:pt>
                <c:pt idx="139">
                  <c:v>0.00877513350362263</c:v>
                </c:pt>
                <c:pt idx="140">
                  <c:v>0.00884326450708649</c:v>
                </c:pt>
                <c:pt idx="141">
                  <c:v>0.00908779716017734</c:v>
                </c:pt>
                <c:pt idx="142">
                  <c:v>0.00934336739572162</c:v>
                </c:pt>
                <c:pt idx="143">
                  <c:v>0.00927900424137211</c:v>
                </c:pt>
                <c:pt idx="144">
                  <c:v>0.00939154223251563</c:v>
                </c:pt>
                <c:pt idx="145">
                  <c:v>0.0094093272764896</c:v>
                </c:pt>
                <c:pt idx="146">
                  <c:v>0.00934601302996769</c:v>
                </c:pt>
                <c:pt idx="147">
                  <c:v>0.00946451167991993</c:v>
                </c:pt>
                <c:pt idx="148">
                  <c:v>0.00963747145803777</c:v>
                </c:pt>
                <c:pt idx="149">
                  <c:v>0.00968901480807624</c:v>
                </c:pt>
                <c:pt idx="150">
                  <c:v>0.00970507471401142</c:v>
                </c:pt>
                <c:pt idx="151">
                  <c:v>0.00973968790315652</c:v>
                </c:pt>
                <c:pt idx="152">
                  <c:v>0.0100202813831262</c:v>
                </c:pt>
                <c:pt idx="153">
                  <c:v>0.0100376100937587</c:v>
                </c:pt>
                <c:pt idx="154">
                  <c:v>0.00992400070094611</c:v>
                </c:pt>
                <c:pt idx="155">
                  <c:v>0.0105626268459276</c:v>
                </c:pt>
                <c:pt idx="156">
                  <c:v>0.0106092805001041</c:v>
                </c:pt>
                <c:pt idx="157">
                  <c:v>0.0106860108291114</c:v>
                </c:pt>
                <c:pt idx="158">
                  <c:v>0.0107511787995796</c:v>
                </c:pt>
                <c:pt idx="159">
                  <c:v>0.0108171049635383</c:v>
                </c:pt>
                <c:pt idx="160">
                  <c:v>0.0108660518704894</c:v>
                </c:pt>
                <c:pt idx="161">
                  <c:v>0.0108269278170678</c:v>
                </c:pt>
                <c:pt idx="162">
                  <c:v>0.0110612189971523</c:v>
                </c:pt>
                <c:pt idx="163">
                  <c:v>0.0113290834906349</c:v>
                </c:pt>
                <c:pt idx="164">
                  <c:v>0.0112190232942669</c:v>
                </c:pt>
                <c:pt idx="165">
                  <c:v>0.0112175262027151</c:v>
                </c:pt>
                <c:pt idx="166">
                  <c:v>0.0111166780893794</c:v>
                </c:pt>
                <c:pt idx="167">
                  <c:v>0.0109241732251902</c:v>
                </c:pt>
                <c:pt idx="168">
                  <c:v>0.0108522366129669</c:v>
                </c:pt>
                <c:pt idx="169">
                  <c:v>0.0107151404364935</c:v>
                </c:pt>
                <c:pt idx="170">
                  <c:v>0.0106465903279405</c:v>
                </c:pt>
                <c:pt idx="171">
                  <c:v>0.010763244986384</c:v>
                </c:pt>
                <c:pt idx="172">
                  <c:v>0.0106734940155216</c:v>
                </c:pt>
                <c:pt idx="173">
                  <c:v>0.010675858174482</c:v>
                </c:pt>
                <c:pt idx="174">
                  <c:v>0.0105152686396646</c:v>
                </c:pt>
                <c:pt idx="175">
                  <c:v>0.0106834295681586</c:v>
                </c:pt>
                <c:pt idx="176">
                  <c:v>0.0108667422252573</c:v>
                </c:pt>
                <c:pt idx="177">
                  <c:v>0.0106817068939523</c:v>
                </c:pt>
                <c:pt idx="178">
                  <c:v>0.0105771529080686</c:v>
                </c:pt>
                <c:pt idx="179">
                  <c:v>0.0103660577385504</c:v>
                </c:pt>
                <c:pt idx="180">
                  <c:v>0.0101913530094427</c:v>
                </c:pt>
                <c:pt idx="181">
                  <c:v>0.0102569015206535</c:v>
                </c:pt>
                <c:pt idx="182">
                  <c:v>0.0101860641839022</c:v>
                </c:pt>
                <c:pt idx="183">
                  <c:v>0.0104819264832862</c:v>
                </c:pt>
                <c:pt idx="184">
                  <c:v>0.010525704566342</c:v>
                </c:pt>
                <c:pt idx="185">
                  <c:v>0.0105137706861715</c:v>
                </c:pt>
                <c:pt idx="186">
                  <c:v>0.0107479406502094</c:v>
                </c:pt>
                <c:pt idx="187">
                  <c:v>0.0109527780863738</c:v>
                </c:pt>
                <c:pt idx="188">
                  <c:v>0.0112004648444759</c:v>
                </c:pt>
                <c:pt idx="189">
                  <c:v>0.0117963311487394</c:v>
                </c:pt>
                <c:pt idx="190">
                  <c:v>0.0117198681841186</c:v>
                </c:pt>
                <c:pt idx="191">
                  <c:v>0.0120147463431625</c:v>
                </c:pt>
                <c:pt idx="192">
                  <c:v>0.0123566991870547</c:v>
                </c:pt>
                <c:pt idx="193">
                  <c:v>0.0123441175105338</c:v>
                </c:pt>
                <c:pt idx="194">
                  <c:v>0.0123616486732806</c:v>
                </c:pt>
                <c:pt idx="195">
                  <c:v>0.0128006969619105</c:v>
                </c:pt>
                <c:pt idx="196">
                  <c:v>0.0128725681424968</c:v>
                </c:pt>
                <c:pt idx="197">
                  <c:v>0.0131242985125079</c:v>
                </c:pt>
                <c:pt idx="198">
                  <c:v>0.0133334635916318</c:v>
                </c:pt>
                <c:pt idx="199">
                  <c:v>0.013527236517873</c:v>
                </c:pt>
                <c:pt idx="200">
                  <c:v>0.0136290490060447</c:v>
                </c:pt>
                <c:pt idx="201">
                  <c:v>0.013605369608268</c:v>
                </c:pt>
                <c:pt idx="202">
                  <c:v>0.0135418671722514</c:v>
                </c:pt>
                <c:pt idx="203">
                  <c:v>0.0135382932920545</c:v>
                </c:pt>
                <c:pt idx="204">
                  <c:v>0.0133804890430487</c:v>
                </c:pt>
                <c:pt idx="205">
                  <c:v>0.0133132863519101</c:v>
                </c:pt>
                <c:pt idx="206">
                  <c:v>0.013461718664024</c:v>
                </c:pt>
                <c:pt idx="207">
                  <c:v>0.0133727293591456</c:v>
                </c:pt>
                <c:pt idx="208">
                  <c:v>0.0134950750846102</c:v>
                </c:pt>
                <c:pt idx="209">
                  <c:v>0.0133955676330898</c:v>
                </c:pt>
                <c:pt idx="210">
                  <c:v>0.0132560572522352</c:v>
                </c:pt>
                <c:pt idx="211">
                  <c:v>0.013270561415592</c:v>
                </c:pt>
                <c:pt idx="212">
                  <c:v>0.0134709736768159</c:v>
                </c:pt>
                <c:pt idx="213">
                  <c:v>0.0138540898863071</c:v>
                </c:pt>
                <c:pt idx="214">
                  <c:v>0.0138364398525163</c:v>
                </c:pt>
                <c:pt idx="215">
                  <c:v>0.0139291743913055</c:v>
                </c:pt>
                <c:pt idx="216">
                  <c:v>0.0141202263429372</c:v>
                </c:pt>
                <c:pt idx="217">
                  <c:v>0.0142593670830135</c:v>
                </c:pt>
                <c:pt idx="218">
                  <c:v>0.0144324152582367</c:v>
                </c:pt>
                <c:pt idx="219">
                  <c:v>0.0144248147849967</c:v>
                </c:pt>
                <c:pt idx="220">
                  <c:v>0.0144232267625072</c:v>
                </c:pt>
                <c:pt idx="221">
                  <c:v>0.0143743361303501</c:v>
                </c:pt>
                <c:pt idx="222">
                  <c:v>0.0144019846248871</c:v>
                </c:pt>
                <c:pt idx="223">
                  <c:v>0.0143353677093112</c:v>
                </c:pt>
                <c:pt idx="224">
                  <c:v>0.0150686822710355</c:v>
                </c:pt>
                <c:pt idx="225">
                  <c:v>0.0154025558146676</c:v>
                </c:pt>
                <c:pt idx="226">
                  <c:v>0.0158083619226134</c:v>
                </c:pt>
                <c:pt idx="227">
                  <c:v>0.0158409216583846</c:v>
                </c:pt>
                <c:pt idx="228">
                  <c:v>0.0158415772896449</c:v>
                </c:pt>
                <c:pt idx="229">
                  <c:v>0.0159322445520373</c:v>
                </c:pt>
                <c:pt idx="230">
                  <c:v>0.0159198353222721</c:v>
                </c:pt>
                <c:pt idx="231">
                  <c:v>0.0158779158567556</c:v>
                </c:pt>
                <c:pt idx="232">
                  <c:v>0.0156636867075971</c:v>
                </c:pt>
                <c:pt idx="233">
                  <c:v>0.0156909254700775</c:v>
                </c:pt>
                <c:pt idx="234">
                  <c:v>0.015843207393223</c:v>
                </c:pt>
                <c:pt idx="235">
                  <c:v>0.0156897788354672</c:v>
                </c:pt>
                <c:pt idx="236">
                  <c:v>0.0158005721390733</c:v>
                </c:pt>
                <c:pt idx="237">
                  <c:v>0.0158847553575797</c:v>
                </c:pt>
                <c:pt idx="238">
                  <c:v>0.0155946413074153</c:v>
                </c:pt>
                <c:pt idx="239">
                  <c:v>0.0153695899537882</c:v>
                </c:pt>
                <c:pt idx="240">
                  <c:v>0.0152103220837729</c:v>
                </c:pt>
                <c:pt idx="241">
                  <c:v>0.0146658182216368</c:v>
                </c:pt>
                <c:pt idx="242">
                  <c:v>0.014583284289839</c:v>
                </c:pt>
                <c:pt idx="243">
                  <c:v>0.014355943343823</c:v>
                </c:pt>
                <c:pt idx="244">
                  <c:v>0.0142094612873414</c:v>
                </c:pt>
                <c:pt idx="245">
                  <c:v>0.0140621924534172</c:v>
                </c:pt>
                <c:pt idx="246">
                  <c:v>0.0139770593294327</c:v>
                </c:pt>
                <c:pt idx="247">
                  <c:v>0.0137328791258771</c:v>
                </c:pt>
                <c:pt idx="248">
                  <c:v>0.0136867908262449</c:v>
                </c:pt>
                <c:pt idx="249">
                  <c:v>0.0136030775937706</c:v>
                </c:pt>
                <c:pt idx="250">
                  <c:v>0.013326258137192</c:v>
                </c:pt>
                <c:pt idx="251">
                  <c:v>0.0130195953152096</c:v>
                </c:pt>
                <c:pt idx="252">
                  <c:v>0.0127700024352</c:v>
                </c:pt>
                <c:pt idx="253">
                  <c:v>0.012720988431036</c:v>
                </c:pt>
                <c:pt idx="254">
                  <c:v>0.0125493156263265</c:v>
                </c:pt>
                <c:pt idx="255">
                  <c:v>0.0124305123660169</c:v>
                </c:pt>
                <c:pt idx="256">
                  <c:v>0.0124962613059416</c:v>
                </c:pt>
                <c:pt idx="257">
                  <c:v>0.0126881244188499</c:v>
                </c:pt>
                <c:pt idx="258">
                  <c:v>0.0126562271633399</c:v>
                </c:pt>
                <c:pt idx="259">
                  <c:v>0.0121542116294015</c:v>
                </c:pt>
                <c:pt idx="260">
                  <c:v>0.0122751135793974</c:v>
                </c:pt>
                <c:pt idx="261">
                  <c:v>0.0127474213716757</c:v>
                </c:pt>
                <c:pt idx="262">
                  <c:v>0.0129427401342093</c:v>
                </c:pt>
                <c:pt idx="263">
                  <c:v>0.0128624108585887</c:v>
                </c:pt>
                <c:pt idx="264">
                  <c:v>0.0131346801225693</c:v>
                </c:pt>
                <c:pt idx="265">
                  <c:v>0.0130366755015166</c:v>
                </c:pt>
                <c:pt idx="266">
                  <c:v>0.0129766351771573</c:v>
                </c:pt>
                <c:pt idx="267">
                  <c:v>0.0128419807275727</c:v>
                </c:pt>
                <c:pt idx="268">
                  <c:v>0.0129294904452256</c:v>
                </c:pt>
                <c:pt idx="269">
                  <c:v>0.0130932480202191</c:v>
                </c:pt>
                <c:pt idx="270">
                  <c:v>0.0130755913753729</c:v>
                </c:pt>
                <c:pt idx="271">
                  <c:v>0.0135980829489063</c:v>
                </c:pt>
                <c:pt idx="272">
                  <c:v>0.0137435643497804</c:v>
                </c:pt>
                <c:pt idx="273">
                  <c:v>0.0140646922169124</c:v>
                </c:pt>
                <c:pt idx="274">
                  <c:v>0.0142984247680834</c:v>
                </c:pt>
                <c:pt idx="275">
                  <c:v>0.0144540446706287</c:v>
                </c:pt>
                <c:pt idx="276">
                  <c:v>0.0140492760001457</c:v>
                </c:pt>
                <c:pt idx="277">
                  <c:v>0.0135917313683839</c:v>
                </c:pt>
                <c:pt idx="278">
                  <c:v>0.013366848557452</c:v>
                </c:pt>
                <c:pt idx="279">
                  <c:v>0.013246452569069</c:v>
                </c:pt>
                <c:pt idx="280">
                  <c:v>0.0132688140760755</c:v>
                </c:pt>
                <c:pt idx="281">
                  <c:v>0.0131993312001556</c:v>
                </c:pt>
                <c:pt idx="282">
                  <c:v>0.0133820984300366</c:v>
                </c:pt>
                <c:pt idx="283">
                  <c:v>0.013531326020319</c:v>
                </c:pt>
                <c:pt idx="284">
                  <c:v>0.0136008636697715</c:v>
                </c:pt>
                <c:pt idx="285">
                  <c:v>0.0135132265193631</c:v>
                </c:pt>
                <c:pt idx="286">
                  <c:v>0.0137047950767256</c:v>
                </c:pt>
                <c:pt idx="287">
                  <c:v>0.0138669818193828</c:v>
                </c:pt>
                <c:pt idx="288">
                  <c:v>0.0136839812820548</c:v>
                </c:pt>
                <c:pt idx="289">
                  <c:v>0.0136197061423536</c:v>
                </c:pt>
                <c:pt idx="290">
                  <c:v>0.0138835226788939</c:v>
                </c:pt>
                <c:pt idx="291">
                  <c:v>0.013999480947421</c:v>
                </c:pt>
                <c:pt idx="292">
                  <c:v>0.0140936455234639</c:v>
                </c:pt>
                <c:pt idx="293">
                  <c:v>0.0141697454405065</c:v>
                </c:pt>
                <c:pt idx="294">
                  <c:v>0.0144006408318553</c:v>
                </c:pt>
                <c:pt idx="295">
                  <c:v>0.0143504856826171</c:v>
                </c:pt>
                <c:pt idx="296">
                  <c:v>0.0142936684059966</c:v>
                </c:pt>
                <c:pt idx="297">
                  <c:v>0.0144043225665306</c:v>
                </c:pt>
                <c:pt idx="298">
                  <c:v>0.0144582630037658</c:v>
                </c:pt>
                <c:pt idx="299">
                  <c:v>0.014408505036795</c:v>
                </c:pt>
                <c:pt idx="300">
                  <c:v>0.0144344016371777</c:v>
                </c:pt>
                <c:pt idx="301">
                  <c:v>0.0146977099709621</c:v>
                </c:pt>
                <c:pt idx="302">
                  <c:v>0.0149762596293043</c:v>
                </c:pt>
                <c:pt idx="303">
                  <c:v>0.0154971465575328</c:v>
                </c:pt>
                <c:pt idx="304">
                  <c:v>0.0158957242308133</c:v>
                </c:pt>
                <c:pt idx="305">
                  <c:v>0.0163885824152789</c:v>
                </c:pt>
                <c:pt idx="306">
                  <c:v>0.0167439136516884</c:v>
                </c:pt>
                <c:pt idx="307">
                  <c:v>0.0171269349374364</c:v>
                </c:pt>
                <c:pt idx="308">
                  <c:v>0.0171131882610897</c:v>
                </c:pt>
                <c:pt idx="309">
                  <c:v>0.0171231602734552</c:v>
                </c:pt>
                <c:pt idx="310">
                  <c:v>0.017078285157188</c:v>
                </c:pt>
                <c:pt idx="311">
                  <c:v>0.0170594909243617</c:v>
                </c:pt>
                <c:pt idx="312">
                  <c:v>0.016889981406908</c:v>
                </c:pt>
                <c:pt idx="313">
                  <c:v>0.0167952486676067</c:v>
                </c:pt>
                <c:pt idx="314">
                  <c:v>0.0168792292226338</c:v>
                </c:pt>
                <c:pt idx="315">
                  <c:v>0.0168219571504655</c:v>
                </c:pt>
                <c:pt idx="316">
                  <c:v>0.0165178382978001</c:v>
                </c:pt>
                <c:pt idx="317">
                  <c:v>0.0164118343435021</c:v>
                </c:pt>
                <c:pt idx="318">
                  <c:v>0.0164746752346088</c:v>
                </c:pt>
                <c:pt idx="319">
                  <c:v>0.0166265549213265</c:v>
                </c:pt>
                <c:pt idx="320">
                  <c:v>0.0167946354775185</c:v>
                </c:pt>
                <c:pt idx="321">
                  <c:v>0.0167076207980064</c:v>
                </c:pt>
                <c:pt idx="322">
                  <c:v>0.0166702736422652</c:v>
                </c:pt>
                <c:pt idx="323">
                  <c:v>0.0163051020214198</c:v>
                </c:pt>
                <c:pt idx="324">
                  <c:v>0.0160947671658627</c:v>
                </c:pt>
                <c:pt idx="325">
                  <c:v>0.015892042512083</c:v>
                </c:pt>
                <c:pt idx="326">
                  <c:v>0.0156576229061426</c:v>
                </c:pt>
                <c:pt idx="327">
                  <c:v>0.0156214645049376</c:v>
                </c:pt>
                <c:pt idx="328">
                  <c:v>0.0153288185014324</c:v>
                </c:pt>
                <c:pt idx="329">
                  <c:v>0.0154562015251664</c:v>
                </c:pt>
                <c:pt idx="330">
                  <c:v>0.0155382303950365</c:v>
                </c:pt>
                <c:pt idx="331">
                  <c:v>0.0155893895345198</c:v>
                </c:pt>
                <c:pt idx="332">
                  <c:v>0.0157328168497615</c:v>
                </c:pt>
                <c:pt idx="333">
                  <c:v>0.0158433334339129</c:v>
                </c:pt>
                <c:pt idx="334">
                  <c:v>0.0164854865475646</c:v>
                </c:pt>
                <c:pt idx="335">
                  <c:v>0.0165111050896557</c:v>
                </c:pt>
                <c:pt idx="336">
                  <c:v>0.016559492855734</c:v>
                </c:pt>
                <c:pt idx="337">
                  <c:v>0.0166995868332113</c:v>
                </c:pt>
                <c:pt idx="338">
                  <c:v>0.0165621421200001</c:v>
                </c:pt>
                <c:pt idx="339">
                  <c:v>0.0164816161589855</c:v>
                </c:pt>
                <c:pt idx="340">
                  <c:v>0.016342125148358</c:v>
                </c:pt>
                <c:pt idx="341">
                  <c:v>0.0163720046834995</c:v>
                </c:pt>
                <c:pt idx="342">
                  <c:v>0.0164385056458011</c:v>
                </c:pt>
                <c:pt idx="343">
                  <c:v>0.0166525602606894</c:v>
                </c:pt>
                <c:pt idx="344">
                  <c:v>0.0166481192498579</c:v>
                </c:pt>
                <c:pt idx="345">
                  <c:v>0.0167734917025222</c:v>
                </c:pt>
                <c:pt idx="346">
                  <c:v>0.0167546063933554</c:v>
                </c:pt>
                <c:pt idx="347">
                  <c:v>0.0169374488003459</c:v>
                </c:pt>
                <c:pt idx="348">
                  <c:v>0.0168934010412504</c:v>
                </c:pt>
                <c:pt idx="349">
                  <c:v>0.0167525638898289</c:v>
                </c:pt>
                <c:pt idx="350">
                  <c:v>0.0167776285644897</c:v>
                </c:pt>
                <c:pt idx="351">
                  <c:v>0.0168532549350214</c:v>
                </c:pt>
                <c:pt idx="352">
                  <c:v>0.0170329494777267</c:v>
                </c:pt>
                <c:pt idx="353">
                  <c:v>0.0167801046503923</c:v>
                </c:pt>
                <c:pt idx="354">
                  <c:v>0.0165462398461048</c:v>
                </c:pt>
                <c:pt idx="355">
                  <c:v>0.0164482799658751</c:v>
                </c:pt>
                <c:pt idx="356">
                  <c:v>0.016442349062127</c:v>
                </c:pt>
                <c:pt idx="357">
                  <c:v>0.0162270685763015</c:v>
                </c:pt>
                <c:pt idx="358">
                  <c:v>0.0159386740782609</c:v>
                </c:pt>
                <c:pt idx="359">
                  <c:v>0.0156218035793264</c:v>
                </c:pt>
                <c:pt idx="360">
                  <c:v>0.0158070743033423</c:v>
                </c:pt>
                <c:pt idx="361">
                  <c:v>0.0158390703542061</c:v>
                </c:pt>
                <c:pt idx="362">
                  <c:v>0.0158567249896761</c:v>
                </c:pt>
                <c:pt idx="363">
                  <c:v>0.0160625817689945</c:v>
                </c:pt>
                <c:pt idx="364">
                  <c:v>0.0162411974556743</c:v>
                </c:pt>
                <c:pt idx="365">
                  <c:v>0.0160852372268676</c:v>
                </c:pt>
                <c:pt idx="366">
                  <c:v>0.0161585143625805</c:v>
                </c:pt>
                <c:pt idx="367">
                  <c:v>0.0162608290624483</c:v>
                </c:pt>
                <c:pt idx="368">
                  <c:v>0.0163937136601517</c:v>
                </c:pt>
                <c:pt idx="369">
                  <c:v>0.0162168906987146</c:v>
                </c:pt>
                <c:pt idx="370">
                  <c:v>0.016125429535652</c:v>
                </c:pt>
                <c:pt idx="371">
                  <c:v>0.0160356143194475</c:v>
                </c:pt>
                <c:pt idx="372">
                  <c:v>0.0156807487939003</c:v>
                </c:pt>
                <c:pt idx="373">
                  <c:v>0.0156123058195562</c:v>
                </c:pt>
                <c:pt idx="374">
                  <c:v>0.0156961099835942</c:v>
                </c:pt>
                <c:pt idx="375">
                  <c:v>0.0157146335270917</c:v>
                </c:pt>
                <c:pt idx="376">
                  <c:v>0.0157084878224474</c:v>
                </c:pt>
                <c:pt idx="377">
                  <c:v>0.0156693988681682</c:v>
                </c:pt>
                <c:pt idx="378">
                  <c:v>0.0158334253036857</c:v>
                </c:pt>
                <c:pt idx="379">
                  <c:v>0.016137425574476</c:v>
                </c:pt>
                <c:pt idx="380">
                  <c:v>0.0165134938854052</c:v>
                </c:pt>
                <c:pt idx="381">
                  <c:v>0.0165022407395537</c:v>
                </c:pt>
                <c:pt idx="382">
                  <c:v>0.0164977004504575</c:v>
                </c:pt>
                <c:pt idx="383">
                  <c:v>0.0166879993874244</c:v>
                </c:pt>
                <c:pt idx="384">
                  <c:v>0.0166356199598395</c:v>
                </c:pt>
                <c:pt idx="385">
                  <c:v>0.0166747350717801</c:v>
                </c:pt>
                <c:pt idx="386">
                  <c:v>0.0162451228024308</c:v>
                </c:pt>
                <c:pt idx="387">
                  <c:v>0.0161173234748779</c:v>
                </c:pt>
                <c:pt idx="388">
                  <c:v>0.0160484800050253</c:v>
                </c:pt>
                <c:pt idx="389">
                  <c:v>0.0159610458955124</c:v>
                </c:pt>
                <c:pt idx="390">
                  <c:v>0.0160089762626694</c:v>
                </c:pt>
                <c:pt idx="391">
                  <c:v>0.0159884899577554</c:v>
                </c:pt>
                <c:pt idx="392">
                  <c:v>0.0161648438820901</c:v>
                </c:pt>
                <c:pt idx="393">
                  <c:v>0.0160153380710952</c:v>
                </c:pt>
                <c:pt idx="394">
                  <c:v>0.0157945981983809</c:v>
                </c:pt>
                <c:pt idx="395">
                  <c:v>0.0158606190482266</c:v>
                </c:pt>
                <c:pt idx="396">
                  <c:v>0.0159780014619788</c:v>
                </c:pt>
                <c:pt idx="397">
                  <c:v>0.0159702135228813</c:v>
                </c:pt>
                <c:pt idx="398">
                  <c:v>0.01587420040388</c:v>
                </c:pt>
                <c:pt idx="399">
                  <c:v>0.0157677606700124</c:v>
                </c:pt>
                <c:pt idx="400">
                  <c:v>0.0156406196313994</c:v>
                </c:pt>
                <c:pt idx="401">
                  <c:v>0.0156943326557537</c:v>
                </c:pt>
                <c:pt idx="402">
                  <c:v>0.0154819578702417</c:v>
                </c:pt>
                <c:pt idx="403">
                  <c:v>0.0155359503612341</c:v>
                </c:pt>
                <c:pt idx="404">
                  <c:v>0.0153883951687625</c:v>
                </c:pt>
                <c:pt idx="405">
                  <c:v>0.0153985631536879</c:v>
                </c:pt>
                <c:pt idx="406">
                  <c:v>0.0156929705533683</c:v>
                </c:pt>
                <c:pt idx="407">
                  <c:v>0.0153129880664695</c:v>
                </c:pt>
                <c:pt idx="408">
                  <c:v>0.0150928430757959</c:v>
                </c:pt>
                <c:pt idx="409">
                  <c:v>0.0148755607440235</c:v>
                </c:pt>
                <c:pt idx="410">
                  <c:v>0.0150802617224547</c:v>
                </c:pt>
                <c:pt idx="411">
                  <c:v>0.0150488540859046</c:v>
                </c:pt>
                <c:pt idx="412">
                  <c:v>0.0146582716412079</c:v>
                </c:pt>
                <c:pt idx="413">
                  <c:v>0.0145074477123007</c:v>
                </c:pt>
                <c:pt idx="414">
                  <c:v>0.0142429841347711</c:v>
                </c:pt>
                <c:pt idx="415">
                  <c:v>0.0139130328255181</c:v>
                </c:pt>
                <c:pt idx="416">
                  <c:v>0.0136439210075422</c:v>
                </c:pt>
                <c:pt idx="417">
                  <c:v>0.0135686229282436</c:v>
                </c:pt>
                <c:pt idx="418">
                  <c:v>0.0134308161585095</c:v>
                </c:pt>
                <c:pt idx="419">
                  <c:v>0.0133770537348846</c:v>
                </c:pt>
                <c:pt idx="420">
                  <c:v>0.0130208707738689</c:v>
                </c:pt>
                <c:pt idx="421">
                  <c:v>0.0130886681880013</c:v>
                </c:pt>
                <c:pt idx="422">
                  <c:v>0.013212703568625</c:v>
                </c:pt>
                <c:pt idx="423">
                  <c:v>0.0130989070529508</c:v>
                </c:pt>
                <c:pt idx="424">
                  <c:v>0.0132400219916392</c:v>
                </c:pt>
                <c:pt idx="425">
                  <c:v>0.0131464234840744</c:v>
                </c:pt>
                <c:pt idx="426">
                  <c:v>0.0129759009202654</c:v>
                </c:pt>
                <c:pt idx="427">
                  <c:v>0.0129108867854222</c:v>
                </c:pt>
                <c:pt idx="428">
                  <c:v>0.0128801241527608</c:v>
                </c:pt>
                <c:pt idx="429">
                  <c:v>0.01276394239074</c:v>
                </c:pt>
                <c:pt idx="430">
                  <c:v>0.0127741860286088</c:v>
                </c:pt>
                <c:pt idx="431">
                  <c:v>0.0123038140905924</c:v>
                </c:pt>
                <c:pt idx="432">
                  <c:v>0.0123602424932011</c:v>
                </c:pt>
                <c:pt idx="433">
                  <c:v>0.0125826291493943</c:v>
                </c:pt>
                <c:pt idx="434">
                  <c:v>0.01238695608947</c:v>
                </c:pt>
                <c:pt idx="435">
                  <c:v>0.0121750899290059</c:v>
                </c:pt>
                <c:pt idx="436">
                  <c:v>0.0121056865756303</c:v>
                </c:pt>
                <c:pt idx="437">
                  <c:v>0.0118374835947404</c:v>
                </c:pt>
                <c:pt idx="438">
                  <c:v>0.0115426595512108</c:v>
                </c:pt>
                <c:pt idx="439">
                  <c:v>0.0113684523485375</c:v>
                </c:pt>
                <c:pt idx="440">
                  <c:v>0.0113242073731797</c:v>
                </c:pt>
                <c:pt idx="441">
                  <c:v>0.0114634563166766</c:v>
                </c:pt>
                <c:pt idx="442">
                  <c:v>0.011330933752356</c:v>
                </c:pt>
                <c:pt idx="443">
                  <c:v>0.0114433072385771</c:v>
                </c:pt>
                <c:pt idx="444">
                  <c:v>0.0114331199073704</c:v>
                </c:pt>
                <c:pt idx="445">
                  <c:v>0.0114798733405743</c:v>
                </c:pt>
                <c:pt idx="446">
                  <c:v>0.0119146290890012</c:v>
                </c:pt>
                <c:pt idx="447">
                  <c:v>0.0117347466176366</c:v>
                </c:pt>
                <c:pt idx="448">
                  <c:v>0.0114970879207004</c:v>
                </c:pt>
                <c:pt idx="449">
                  <c:v>0.0114146889093783</c:v>
                </c:pt>
                <c:pt idx="450">
                  <c:v>0.0116464890566609</c:v>
                </c:pt>
                <c:pt idx="451">
                  <c:v>0.0115912658462287</c:v>
                </c:pt>
                <c:pt idx="452">
                  <c:v>0.011725158958676</c:v>
                </c:pt>
                <c:pt idx="453">
                  <c:v>0.0118140646584878</c:v>
                </c:pt>
                <c:pt idx="454">
                  <c:v>0.011816608814817</c:v>
                </c:pt>
                <c:pt idx="455">
                  <c:v>0.0115868988756079</c:v>
                </c:pt>
                <c:pt idx="456">
                  <c:v>0.0116425379395422</c:v>
                </c:pt>
                <c:pt idx="457">
                  <c:v>0.0115825662825773</c:v>
                </c:pt>
                <c:pt idx="458">
                  <c:v>0.0113918261734026</c:v>
                </c:pt>
                <c:pt idx="459">
                  <c:v>0.0114124078296897</c:v>
                </c:pt>
                <c:pt idx="460">
                  <c:v>0.0114208848590217</c:v>
                </c:pt>
                <c:pt idx="461">
                  <c:v>0.0114098432978452</c:v>
                </c:pt>
                <c:pt idx="462">
                  <c:v>0.0112054969941871</c:v>
                </c:pt>
                <c:pt idx="463">
                  <c:v>0.0110773454736389</c:v>
                </c:pt>
                <c:pt idx="464">
                  <c:v>0.011190613588456</c:v>
                </c:pt>
                <c:pt idx="465">
                  <c:v>0.0110337860977999</c:v>
                </c:pt>
                <c:pt idx="466">
                  <c:v>0.011240231124296</c:v>
                </c:pt>
                <c:pt idx="467">
                  <c:v>0.0113341655423095</c:v>
                </c:pt>
                <c:pt idx="468">
                  <c:v>0.0115639498831964</c:v>
                </c:pt>
                <c:pt idx="469">
                  <c:v>0.0115787742647645</c:v>
                </c:pt>
                <c:pt idx="470">
                  <c:v>0.0115378615590822</c:v>
                </c:pt>
                <c:pt idx="471">
                  <c:v>0.01156006402178</c:v>
                </c:pt>
                <c:pt idx="472">
                  <c:v>0.0115733171286255</c:v>
                </c:pt>
                <c:pt idx="473">
                  <c:v>0.011788370599406</c:v>
                </c:pt>
                <c:pt idx="474">
                  <c:v>0.0116895926444402</c:v>
                </c:pt>
                <c:pt idx="475">
                  <c:v>0.0119511878763218</c:v>
                </c:pt>
                <c:pt idx="476">
                  <c:v>0.0118972967698763</c:v>
                </c:pt>
                <c:pt idx="477">
                  <c:v>0.012466644643513</c:v>
                </c:pt>
                <c:pt idx="478">
                  <c:v>0.0127509951220378</c:v>
                </c:pt>
                <c:pt idx="479">
                  <c:v>0.012674963219811</c:v>
                </c:pt>
                <c:pt idx="480">
                  <c:v>0.0127357811090552</c:v>
                </c:pt>
                <c:pt idx="481">
                  <c:v>0.0129049439985329</c:v>
                </c:pt>
                <c:pt idx="482">
                  <c:v>0.0129738438093982</c:v>
                </c:pt>
                <c:pt idx="483">
                  <c:v>0.0130394573329105</c:v>
                </c:pt>
                <c:pt idx="484">
                  <c:v>0.0126025926931693</c:v>
                </c:pt>
                <c:pt idx="485">
                  <c:v>0.0123154727699731</c:v>
                </c:pt>
                <c:pt idx="486">
                  <c:v>0.0123513380191156</c:v>
                </c:pt>
                <c:pt idx="487">
                  <c:v>0.0124290197389428</c:v>
                </c:pt>
                <c:pt idx="488">
                  <c:v>0.0122063952772765</c:v>
                </c:pt>
                <c:pt idx="489">
                  <c:v>0.0124374119555309</c:v>
                </c:pt>
                <c:pt idx="490">
                  <c:v>0.0123795630795718</c:v>
                </c:pt>
                <c:pt idx="491">
                  <c:v>0.0125719828585024</c:v>
                </c:pt>
                <c:pt idx="492">
                  <c:v>0.0125004737144441</c:v>
                </c:pt>
                <c:pt idx="493">
                  <c:v>0.0123019024743656</c:v>
                </c:pt>
                <c:pt idx="494">
                  <c:v>0.0122914744105522</c:v>
                </c:pt>
                <c:pt idx="495">
                  <c:v>0.0120692519087261</c:v>
                </c:pt>
                <c:pt idx="496">
                  <c:v>0.0119667775670244</c:v>
                </c:pt>
                <c:pt idx="497">
                  <c:v>0.0123145575254331</c:v>
                </c:pt>
                <c:pt idx="498">
                  <c:v>0.0117841759522197</c:v>
                </c:pt>
                <c:pt idx="499">
                  <c:v>0.0117179628724854</c:v>
                </c:pt>
                <c:pt idx="500">
                  <c:v>0.0119353251340285</c:v>
                </c:pt>
                <c:pt idx="501">
                  <c:v>0.0120255969904823</c:v>
                </c:pt>
                <c:pt idx="502">
                  <c:v>0.0120364108488266</c:v>
                </c:pt>
                <c:pt idx="503">
                  <c:v>0.0119695463907459</c:v>
                </c:pt>
                <c:pt idx="504">
                  <c:v>0.0123190087050557</c:v>
                </c:pt>
                <c:pt idx="505">
                  <c:v>0.0122597899646447</c:v>
                </c:pt>
                <c:pt idx="506">
                  <c:v>0.0123239709697</c:v>
                </c:pt>
                <c:pt idx="507">
                  <c:v>0.0126834468852919</c:v>
                </c:pt>
                <c:pt idx="508">
                  <c:v>0.0127566789993116</c:v>
                </c:pt>
                <c:pt idx="509">
                  <c:v>0.0128123056410207</c:v>
                </c:pt>
                <c:pt idx="510">
                  <c:v>0.0128407660185781</c:v>
                </c:pt>
                <c:pt idx="511">
                  <c:v>0.0129040476768086</c:v>
                </c:pt>
                <c:pt idx="512">
                  <c:v>0.0130104125391992</c:v>
                </c:pt>
                <c:pt idx="513">
                  <c:v>0.012984693979209</c:v>
                </c:pt>
                <c:pt idx="514">
                  <c:v>0.0130435374131554</c:v>
                </c:pt>
                <c:pt idx="515">
                  <c:v>0.0131208010397135</c:v>
                </c:pt>
                <c:pt idx="516">
                  <c:v>0.0132103626304735</c:v>
                </c:pt>
                <c:pt idx="517">
                  <c:v>0.0133337189471024</c:v>
                </c:pt>
                <c:pt idx="518">
                  <c:v>0.0134962863026608</c:v>
                </c:pt>
                <c:pt idx="519">
                  <c:v>0.0143309973014333</c:v>
                </c:pt>
                <c:pt idx="520">
                  <c:v>0.0143963361161974</c:v>
                </c:pt>
                <c:pt idx="521">
                  <c:v>0.0145694205846326</c:v>
                </c:pt>
                <c:pt idx="522">
                  <c:v>0.0145384925018815</c:v>
                </c:pt>
                <c:pt idx="523">
                  <c:v>0.014527792520998</c:v>
                </c:pt>
                <c:pt idx="524">
                  <c:v>0.0147829114339278</c:v>
                </c:pt>
                <c:pt idx="525">
                  <c:v>0.0147932442571993</c:v>
                </c:pt>
                <c:pt idx="526">
                  <c:v>0.0148677231862108</c:v>
                </c:pt>
                <c:pt idx="527">
                  <c:v>0.0145452538466441</c:v>
                </c:pt>
                <c:pt idx="528">
                  <c:v>0.0148322107398181</c:v>
                </c:pt>
                <c:pt idx="529">
                  <c:v>0.0143491459028843</c:v>
                </c:pt>
                <c:pt idx="530">
                  <c:v>0.014022776014932</c:v>
                </c:pt>
                <c:pt idx="531">
                  <c:v>0.0140332126109513</c:v>
                </c:pt>
                <c:pt idx="532">
                  <c:v>0.0142244519946735</c:v>
                </c:pt>
                <c:pt idx="533">
                  <c:v>0.0141301857944753</c:v>
                </c:pt>
                <c:pt idx="534">
                  <c:v>0.0138446690570723</c:v>
                </c:pt>
                <c:pt idx="535">
                  <c:v>0.0137767804943377</c:v>
                </c:pt>
                <c:pt idx="536">
                  <c:v>0.0138654675941591</c:v>
                </c:pt>
                <c:pt idx="537">
                  <c:v>0.0137784567588159</c:v>
                </c:pt>
                <c:pt idx="538">
                  <c:v>0.0137011574748268</c:v>
                </c:pt>
                <c:pt idx="539">
                  <c:v>0.0136076771119466</c:v>
                </c:pt>
                <c:pt idx="540">
                  <c:v>0.0136045776186086</c:v>
                </c:pt>
                <c:pt idx="541">
                  <c:v>0.0134079959115807</c:v>
                </c:pt>
                <c:pt idx="542">
                  <c:v>0.0133505544962776</c:v>
                </c:pt>
                <c:pt idx="543">
                  <c:v>0.0132939725097497</c:v>
                </c:pt>
                <c:pt idx="544">
                  <c:v>0.013363337948753</c:v>
                </c:pt>
                <c:pt idx="545">
                  <c:v>0.0135268492244049</c:v>
                </c:pt>
                <c:pt idx="546">
                  <c:v>0.0136531280801069</c:v>
                </c:pt>
                <c:pt idx="547">
                  <c:v>0.0138113060687581</c:v>
                </c:pt>
                <c:pt idx="548">
                  <c:v>0.014452121989886</c:v>
                </c:pt>
                <c:pt idx="549">
                  <c:v>0.014496091238137</c:v>
                </c:pt>
                <c:pt idx="550">
                  <c:v>0.0151533085103946</c:v>
                </c:pt>
                <c:pt idx="551">
                  <c:v>0.0152768701769104</c:v>
                </c:pt>
                <c:pt idx="552">
                  <c:v>0.0151883803007844</c:v>
                </c:pt>
                <c:pt idx="553">
                  <c:v>0.0149708318865677</c:v>
                </c:pt>
                <c:pt idx="554">
                  <c:v>0.0147871772234552</c:v>
                </c:pt>
                <c:pt idx="555">
                  <c:v>0.0148172696511088</c:v>
                </c:pt>
                <c:pt idx="556">
                  <c:v>0.0144549731092706</c:v>
                </c:pt>
                <c:pt idx="557">
                  <c:v>0.0143303766511697</c:v>
                </c:pt>
                <c:pt idx="558">
                  <c:v>0.0142635430173145</c:v>
                </c:pt>
                <c:pt idx="559">
                  <c:v>0.0139620301130444</c:v>
                </c:pt>
                <c:pt idx="560">
                  <c:v>0.0137513099543209</c:v>
                </c:pt>
                <c:pt idx="561">
                  <c:v>0.0136726039303029</c:v>
                </c:pt>
                <c:pt idx="562">
                  <c:v>0.0136477817320284</c:v>
                </c:pt>
                <c:pt idx="563">
                  <c:v>0.0136408393977558</c:v>
                </c:pt>
                <c:pt idx="564">
                  <c:v>0.0134966528447133</c:v>
                </c:pt>
                <c:pt idx="565">
                  <c:v>0.0135273178712775</c:v>
                </c:pt>
                <c:pt idx="566">
                  <c:v>0.0135119349836553</c:v>
                </c:pt>
                <c:pt idx="567">
                  <c:v>0.0135496415487167</c:v>
                </c:pt>
                <c:pt idx="568">
                  <c:v>0.0136399904682259</c:v>
                </c:pt>
                <c:pt idx="569">
                  <c:v>0.0138258528448697</c:v>
                </c:pt>
                <c:pt idx="570">
                  <c:v>0.0136779389858345</c:v>
                </c:pt>
                <c:pt idx="571">
                  <c:v>0.0127943792069992</c:v>
                </c:pt>
                <c:pt idx="572">
                  <c:v>0.0125161175270267</c:v>
                </c:pt>
                <c:pt idx="573">
                  <c:v>0.0121963462352764</c:v>
                </c:pt>
                <c:pt idx="574">
                  <c:v>0.0121815984894256</c:v>
                </c:pt>
                <c:pt idx="575">
                  <c:v>0.012222662146174</c:v>
                </c:pt>
                <c:pt idx="576">
                  <c:v>0.0122335193561536</c:v>
                </c:pt>
                <c:pt idx="577">
                  <c:v>0.0120949330102913</c:v>
                </c:pt>
                <c:pt idx="578">
                  <c:v>0.0120820290151193</c:v>
                </c:pt>
                <c:pt idx="579">
                  <c:v>0.0123832754415991</c:v>
                </c:pt>
                <c:pt idx="580">
                  <c:v>0.0125041993021535</c:v>
                </c:pt>
                <c:pt idx="581">
                  <c:v>0.0124773040762123</c:v>
                </c:pt>
                <c:pt idx="582">
                  <c:v>0.0129677790006923</c:v>
                </c:pt>
                <c:pt idx="583">
                  <c:v>0.0140540166396956</c:v>
                </c:pt>
                <c:pt idx="584">
                  <c:v>0.0140498513554249</c:v>
                </c:pt>
                <c:pt idx="585">
                  <c:v>0.0143105939576817</c:v>
                </c:pt>
                <c:pt idx="586">
                  <c:v>0.0147881645259347</c:v>
                </c:pt>
                <c:pt idx="587">
                  <c:v>0.0150145247223402</c:v>
                </c:pt>
                <c:pt idx="588">
                  <c:v>0.0152115301804571</c:v>
                </c:pt>
                <c:pt idx="589">
                  <c:v>0.015478787431741</c:v>
                </c:pt>
                <c:pt idx="590">
                  <c:v>0.0155839620218</c:v>
                </c:pt>
                <c:pt idx="591">
                  <c:v>0.0156818136736159</c:v>
                </c:pt>
                <c:pt idx="592">
                  <c:v>0.0157676851284276</c:v>
                </c:pt>
                <c:pt idx="593">
                  <c:v>0.015707859010848</c:v>
                </c:pt>
                <c:pt idx="594">
                  <c:v>0.0157220530407096</c:v>
                </c:pt>
                <c:pt idx="595">
                  <c:v>0.0156578505140247</c:v>
                </c:pt>
                <c:pt idx="596">
                  <c:v>0.0155711037011616</c:v>
                </c:pt>
                <c:pt idx="597">
                  <c:v>0.0156866160173501</c:v>
                </c:pt>
                <c:pt idx="598">
                  <c:v>0.0158304652353079</c:v>
                </c:pt>
                <c:pt idx="599">
                  <c:v>0.0157113916557871</c:v>
                </c:pt>
                <c:pt idx="600">
                  <c:v>0.0151647664832433</c:v>
                </c:pt>
                <c:pt idx="601">
                  <c:v>0.0148415720399811</c:v>
                </c:pt>
                <c:pt idx="602">
                  <c:v>0.0143801629479008</c:v>
                </c:pt>
                <c:pt idx="603">
                  <c:v>0.0142830759496189</c:v>
                </c:pt>
                <c:pt idx="604">
                  <c:v>0.0142372646243593</c:v>
                </c:pt>
                <c:pt idx="605">
                  <c:v>0.0141647042962167</c:v>
                </c:pt>
                <c:pt idx="606">
                  <c:v>0.0142669927982896</c:v>
                </c:pt>
                <c:pt idx="607">
                  <c:v>0.0142618985227658</c:v>
                </c:pt>
                <c:pt idx="608">
                  <c:v>0.0141623311415677</c:v>
                </c:pt>
                <c:pt idx="609">
                  <c:v>0.0145063889610953</c:v>
                </c:pt>
                <c:pt idx="610">
                  <c:v>0.0145827407966462</c:v>
                </c:pt>
                <c:pt idx="611">
                  <c:v>0.0147430060959747</c:v>
                </c:pt>
                <c:pt idx="612">
                  <c:v>0.0148683719358731</c:v>
                </c:pt>
                <c:pt idx="613">
                  <c:v>0.0148112054151492</c:v>
                </c:pt>
                <c:pt idx="614">
                  <c:v>0.0147407920612696</c:v>
                </c:pt>
                <c:pt idx="615">
                  <c:v>0.014756761015783</c:v>
                </c:pt>
                <c:pt idx="616">
                  <c:v>0.0147625186487252</c:v>
                </c:pt>
                <c:pt idx="617">
                  <c:v>0.0147481333719346</c:v>
                </c:pt>
                <c:pt idx="618">
                  <c:v>0.0147597768693397</c:v>
                </c:pt>
                <c:pt idx="619">
                  <c:v>0.0153700774020308</c:v>
                </c:pt>
                <c:pt idx="620">
                  <c:v>0.0154106450344508</c:v>
                </c:pt>
                <c:pt idx="621">
                  <c:v>0.0154252478427279</c:v>
                </c:pt>
                <c:pt idx="622">
                  <c:v>0.015243851545157</c:v>
                </c:pt>
                <c:pt idx="623">
                  <c:v>0.0153408077454745</c:v>
                </c:pt>
                <c:pt idx="624">
                  <c:v>0.0154094400402636</c:v>
                </c:pt>
                <c:pt idx="625">
                  <c:v>0.015466525648669</c:v>
                </c:pt>
                <c:pt idx="626">
                  <c:v>0.0154921418705907</c:v>
                </c:pt>
                <c:pt idx="627">
                  <c:v>0.0154146355305075</c:v>
                </c:pt>
                <c:pt idx="628">
                  <c:v>0.0151756493868936</c:v>
                </c:pt>
                <c:pt idx="629">
                  <c:v>0.0151015373777106</c:v>
                </c:pt>
                <c:pt idx="630">
                  <c:v>0.0150375532613495</c:v>
                </c:pt>
                <c:pt idx="631">
                  <c:v>0.01466956317583</c:v>
                </c:pt>
                <c:pt idx="632">
                  <c:v>0.0141298584666628</c:v>
                </c:pt>
                <c:pt idx="633">
                  <c:v>0.0141220658575081</c:v>
                </c:pt>
                <c:pt idx="634">
                  <c:v>0.0137182605597187</c:v>
                </c:pt>
                <c:pt idx="635">
                  <c:v>0.0125654221742922</c:v>
                </c:pt>
                <c:pt idx="636">
                  <c:v>0.0122338685863974</c:v>
                </c:pt>
                <c:pt idx="637">
                  <c:v>0.0120142953422348</c:v>
                </c:pt>
                <c:pt idx="638">
                  <c:v>0.0116151977778252</c:v>
                </c:pt>
                <c:pt idx="639">
                  <c:v>0.0116195030358471</c:v>
                </c:pt>
                <c:pt idx="640">
                  <c:v>0.0116403530894748</c:v>
                </c:pt>
                <c:pt idx="641">
                  <c:v>0.0115452297222333</c:v>
                </c:pt>
                <c:pt idx="642">
                  <c:v>0.0123438258465021</c:v>
                </c:pt>
                <c:pt idx="643">
                  <c:v>0.0124028655003004</c:v>
                </c:pt>
                <c:pt idx="644">
                  <c:v>0.0123230014271244</c:v>
                </c:pt>
                <c:pt idx="645">
                  <c:v>0.0125222195203025</c:v>
                </c:pt>
                <c:pt idx="646">
                  <c:v>0.0124878183111999</c:v>
                </c:pt>
                <c:pt idx="647">
                  <c:v>0.012662150521959</c:v>
                </c:pt>
                <c:pt idx="648">
                  <c:v>0.0127280714706557</c:v>
                </c:pt>
                <c:pt idx="649">
                  <c:v>0.0124576544242705</c:v>
                </c:pt>
                <c:pt idx="650">
                  <c:v>0.0121836909248809</c:v>
                </c:pt>
                <c:pt idx="651">
                  <c:v>0.0122365281297863</c:v>
                </c:pt>
                <c:pt idx="652">
                  <c:v>0.0122199118538805</c:v>
                </c:pt>
                <c:pt idx="653">
                  <c:v>0.0121725442388639</c:v>
                </c:pt>
                <c:pt idx="654">
                  <c:v>0.0121736092716834</c:v>
                </c:pt>
                <c:pt idx="655">
                  <c:v>0.012287457970926</c:v>
                </c:pt>
                <c:pt idx="656">
                  <c:v>0.0123937216223152</c:v>
                </c:pt>
                <c:pt idx="657">
                  <c:v>0.0125874257941554</c:v>
                </c:pt>
                <c:pt idx="658">
                  <c:v>0.012626566737094</c:v>
                </c:pt>
                <c:pt idx="659">
                  <c:v>0.0127372404868256</c:v>
                </c:pt>
                <c:pt idx="660">
                  <c:v>0.0131191547092666</c:v>
                </c:pt>
                <c:pt idx="661">
                  <c:v>0.0131427751117721</c:v>
                </c:pt>
                <c:pt idx="662">
                  <c:v>0.0133786882222412</c:v>
                </c:pt>
                <c:pt idx="663">
                  <c:v>0.0136281905274024</c:v>
                </c:pt>
                <c:pt idx="664">
                  <c:v>0.0146792137621906</c:v>
                </c:pt>
                <c:pt idx="665">
                  <c:v>0.0150185420317465</c:v>
                </c:pt>
                <c:pt idx="666">
                  <c:v>0.0151843361632222</c:v>
                </c:pt>
                <c:pt idx="667">
                  <c:v>0.0154984490379241</c:v>
                </c:pt>
                <c:pt idx="668">
                  <c:v>0.0155420115423377</c:v>
                </c:pt>
                <c:pt idx="669">
                  <c:v>0.0157312516858618</c:v>
                </c:pt>
                <c:pt idx="670">
                  <c:v>0.0159203965536193</c:v>
                </c:pt>
                <c:pt idx="671">
                  <c:v>0.015668214503265</c:v>
                </c:pt>
                <c:pt idx="672">
                  <c:v>0.0156888532151103</c:v>
                </c:pt>
                <c:pt idx="673">
                  <c:v>0.0155374059775736</c:v>
                </c:pt>
                <c:pt idx="674">
                  <c:v>0.0155711241477434</c:v>
                </c:pt>
                <c:pt idx="675">
                  <c:v>0.0157456690125442</c:v>
                </c:pt>
                <c:pt idx="676">
                  <c:v>0.0158701160950486</c:v>
                </c:pt>
                <c:pt idx="677">
                  <c:v>0.0158858850828813</c:v>
                </c:pt>
                <c:pt idx="678">
                  <c:v>0.0160721962646618</c:v>
                </c:pt>
                <c:pt idx="679">
                  <c:v>0.0164518864620286</c:v>
                </c:pt>
                <c:pt idx="680">
                  <c:v>0.0166846573642579</c:v>
                </c:pt>
                <c:pt idx="681">
                  <c:v>0.0168447428491783</c:v>
                </c:pt>
                <c:pt idx="682">
                  <c:v>0.0169499715323662</c:v>
                </c:pt>
                <c:pt idx="683">
                  <c:v>0.0171745561364938</c:v>
                </c:pt>
                <c:pt idx="684">
                  <c:v>0.0171483540812606</c:v>
                </c:pt>
                <c:pt idx="685">
                  <c:v>0.017364521659632</c:v>
                </c:pt>
                <c:pt idx="686">
                  <c:v>0.0176153416269099</c:v>
                </c:pt>
                <c:pt idx="687">
                  <c:v>0.0178414675448267</c:v>
                </c:pt>
                <c:pt idx="688">
                  <c:v>0.0180856078386975</c:v>
                </c:pt>
                <c:pt idx="689">
                  <c:v>0.0184317434293531</c:v>
                </c:pt>
                <c:pt idx="690">
                  <c:v>0.0186354409008695</c:v>
                </c:pt>
                <c:pt idx="691">
                  <c:v>0.0186255112682201</c:v>
                </c:pt>
                <c:pt idx="692">
                  <c:v>0.0183727247809868</c:v>
                </c:pt>
                <c:pt idx="693">
                  <c:v>0.0182885802753898</c:v>
                </c:pt>
                <c:pt idx="694">
                  <c:v>0.0175123470009655</c:v>
                </c:pt>
                <c:pt idx="695">
                  <c:v>0.0173713967216892</c:v>
                </c:pt>
                <c:pt idx="696">
                  <c:v>0.0179668799541022</c:v>
                </c:pt>
                <c:pt idx="697">
                  <c:v>0.0186536801176096</c:v>
                </c:pt>
                <c:pt idx="698">
                  <c:v>0.020325601522356</c:v>
                </c:pt>
                <c:pt idx="699">
                  <c:v>0.0205530776656928</c:v>
                </c:pt>
                <c:pt idx="700">
                  <c:v>0.0212919156493355</c:v>
                </c:pt>
                <c:pt idx="701">
                  <c:v>0.0240360464728246</c:v>
                </c:pt>
                <c:pt idx="702">
                  <c:v>0.0246378817206719</c:v>
                </c:pt>
                <c:pt idx="703">
                  <c:v>0.0266173894787012</c:v>
                </c:pt>
                <c:pt idx="704">
                  <c:v>0.0285570479097521</c:v>
                </c:pt>
                <c:pt idx="705">
                  <c:v>0.0286277006797911</c:v>
                </c:pt>
                <c:pt idx="706">
                  <c:v>0.0292056124533862</c:v>
                </c:pt>
                <c:pt idx="707">
                  <c:v>0.0299143768854523</c:v>
                </c:pt>
                <c:pt idx="708">
                  <c:v>0.0306087028421527</c:v>
                </c:pt>
                <c:pt idx="709">
                  <c:v>0.0308350283848368</c:v>
                </c:pt>
                <c:pt idx="710">
                  <c:v>0.0310951625256739</c:v>
                </c:pt>
                <c:pt idx="711">
                  <c:v>0.0311537202375495</c:v>
                </c:pt>
                <c:pt idx="712">
                  <c:v>0.0311625711542308</c:v>
                </c:pt>
                <c:pt idx="713">
                  <c:v>0.0311335965225738</c:v>
                </c:pt>
                <c:pt idx="714">
                  <c:v>0.0311709575931848</c:v>
                </c:pt>
                <c:pt idx="715">
                  <c:v>0.0306976941219623</c:v>
                </c:pt>
                <c:pt idx="716">
                  <c:v>0.0297668436127141</c:v>
                </c:pt>
                <c:pt idx="717">
                  <c:v>0.0297400459622559</c:v>
                </c:pt>
                <c:pt idx="718">
                  <c:v>0.0300213865283185</c:v>
                </c:pt>
                <c:pt idx="719">
                  <c:v>0.0306068370245599</c:v>
                </c:pt>
                <c:pt idx="720">
                  <c:v>0.0304783286771014</c:v>
                </c:pt>
                <c:pt idx="721">
                  <c:v>0.0305507454444494</c:v>
                </c:pt>
                <c:pt idx="722">
                  <c:v>0.0307017103474956</c:v>
                </c:pt>
                <c:pt idx="723">
                  <c:v>0.0311669650935627</c:v>
                </c:pt>
                <c:pt idx="724">
                  <c:v>0.0314990256337865</c:v>
                </c:pt>
                <c:pt idx="725">
                  <c:v>0.0323477371848131</c:v>
                </c:pt>
                <c:pt idx="726">
                  <c:v>0.0327200804577529</c:v>
                </c:pt>
                <c:pt idx="727">
                  <c:v>0.0324545439297013</c:v>
                </c:pt>
                <c:pt idx="728">
                  <c:v>0.0325023783247619</c:v>
                </c:pt>
                <c:pt idx="729">
                  <c:v>0.0333540118443152</c:v>
                </c:pt>
                <c:pt idx="730">
                  <c:v>0.0334475569956304</c:v>
                </c:pt>
                <c:pt idx="731">
                  <c:v>0.0335457230678196</c:v>
                </c:pt>
                <c:pt idx="732">
                  <c:v>0.0341297689893163</c:v>
                </c:pt>
                <c:pt idx="733">
                  <c:v>0.0341595442346442</c:v>
                </c:pt>
                <c:pt idx="734">
                  <c:v>0.0341301462425514</c:v>
                </c:pt>
                <c:pt idx="735">
                  <c:v>0.0344518095861818</c:v>
                </c:pt>
                <c:pt idx="736">
                  <c:v>0.0345304132155691</c:v>
                </c:pt>
                <c:pt idx="737">
                  <c:v>0.0343186327067587</c:v>
                </c:pt>
                <c:pt idx="738">
                  <c:v>0.034208235504042</c:v>
                </c:pt>
                <c:pt idx="739">
                  <c:v>0.0342791997070683</c:v>
                </c:pt>
                <c:pt idx="740">
                  <c:v>0.0343999705267769</c:v>
                </c:pt>
                <c:pt idx="741">
                  <c:v>0.0342834289399393</c:v>
                </c:pt>
                <c:pt idx="742">
                  <c:v>0.0346582330216824</c:v>
                </c:pt>
                <c:pt idx="743">
                  <c:v>0.034885402626377</c:v>
                </c:pt>
                <c:pt idx="744">
                  <c:v>0.0354844086319358</c:v>
                </c:pt>
                <c:pt idx="745">
                  <c:v>0.0359696807668044</c:v>
                </c:pt>
                <c:pt idx="746">
                  <c:v>0.0358738123596381</c:v>
                </c:pt>
                <c:pt idx="747">
                  <c:v>0.0359106817208006</c:v>
                </c:pt>
                <c:pt idx="748">
                  <c:v>0.03553662868291</c:v>
                </c:pt>
                <c:pt idx="749">
                  <c:v>0.0351378351110081</c:v>
                </c:pt>
                <c:pt idx="750">
                  <c:v>0.0335741266269272</c:v>
                </c:pt>
                <c:pt idx="751">
                  <c:v>0.0334902083791652</c:v>
                </c:pt>
                <c:pt idx="752">
                  <c:v>0.0328251709957688</c:v>
                </c:pt>
                <c:pt idx="753">
                  <c:v>0.0302091636341562</c:v>
                </c:pt>
                <c:pt idx="754">
                  <c:v>0.0295883689738532</c:v>
                </c:pt>
                <c:pt idx="755">
                  <c:v>0.0277044594737026</c:v>
                </c:pt>
                <c:pt idx="756">
                  <c:v>0.0257947511105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15536"/>
        <c:axId val="80223049"/>
      </c:lineChart>
      <c:catAx>
        <c:axId val="52015536"/>
        <c:scaling>
          <c:orientation val="minMax"/>
          <c:max val="40178"/>
          <c:min val="3506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3049"/>
        <c:crossesAt val="0"/>
        <c:auto val="1"/>
        <c:lblAlgn val="ctr"/>
        <c:lblOffset val="100"/>
        <c:noMultiLvlLbl val="0"/>
      </c:catAx>
      <c:valAx>
        <c:axId val="80223049"/>
        <c:scaling>
          <c:orientation val="minMax"/>
          <c:max val="0.0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5536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495523832567"/>
          <c:y val="0.94465022014117"/>
          <c:w val="0.487942576014195"/>
          <c:h val="0.0345237263260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84555206065"/>
          <c:y val="0.0151462756760495"/>
          <c:w val="0.977659488668441"/>
          <c:h val="0.829932913756138"/>
        </c:manualLayout>
      </c:layout>
      <c:scatterChart>
        <c:scatterStyle val="line"/>
        <c:varyColors val="0"/>
        <c:ser>
          <c:idx val="0"/>
          <c:order val="0"/>
          <c:tx>
            <c:strRef>
              <c:f>'PX-GLOB-průměry týdenní'!$L$1:$M$1</c:f>
              <c:strCache>
                <c:ptCount val="1"/>
                <c:pt idx="0">
                  <c:v>EDF z týdenních minim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-průměry týdenní'!$L$3:$L$759</c:f>
              <c:numCache>
                <c:formatCode>General</c:formatCode>
                <c:ptCount val="757"/>
                <c:pt idx="0">
                  <c:v>5.98281723964398E-007</c:v>
                </c:pt>
                <c:pt idx="1">
                  <c:v>5.98281723964398E-007</c:v>
                </c:pt>
                <c:pt idx="2">
                  <c:v>2.96231354088484E-006</c:v>
                </c:pt>
                <c:pt idx="3">
                  <c:v>3.35036134654839E-006</c:v>
                </c:pt>
                <c:pt idx="4">
                  <c:v>3.85061173604248E-006</c:v>
                </c:pt>
                <c:pt idx="5">
                  <c:v>3.85061173604248E-006</c:v>
                </c:pt>
                <c:pt idx="6">
                  <c:v>8.87963186615737E-006</c:v>
                </c:pt>
                <c:pt idx="7">
                  <c:v>1.10152407811836E-005</c:v>
                </c:pt>
                <c:pt idx="8">
                  <c:v>1.17502312513073E-005</c:v>
                </c:pt>
                <c:pt idx="9">
                  <c:v>1.33545107820258E-005</c:v>
                </c:pt>
                <c:pt idx="10">
                  <c:v>1.90411035592723E-005</c:v>
                </c:pt>
                <c:pt idx="11">
                  <c:v>1.973886982904E-005</c:v>
                </c:pt>
                <c:pt idx="12">
                  <c:v>1.973886982904E-005</c:v>
                </c:pt>
                <c:pt idx="13">
                  <c:v>2.05076616354881E-005</c:v>
                </c:pt>
                <c:pt idx="14">
                  <c:v>2.11267766476504E-005</c:v>
                </c:pt>
                <c:pt idx="15">
                  <c:v>2.13172376191438E-005</c:v>
                </c:pt>
                <c:pt idx="16">
                  <c:v>2.24078433149209E-005</c:v>
                </c:pt>
                <c:pt idx="17">
                  <c:v>2.3443840277418E-005</c:v>
                </c:pt>
                <c:pt idx="18">
                  <c:v>2.38188372860565E-005</c:v>
                </c:pt>
                <c:pt idx="19">
                  <c:v>2.49193339135151E-005</c:v>
                </c:pt>
                <c:pt idx="20">
                  <c:v>2.54023862983471E-005</c:v>
                </c:pt>
                <c:pt idx="21">
                  <c:v>2.74732299040761E-005</c:v>
                </c:pt>
                <c:pt idx="22">
                  <c:v>2.77734565653436E-005</c:v>
                </c:pt>
                <c:pt idx="23">
                  <c:v>2.81572642172102E-005</c:v>
                </c:pt>
                <c:pt idx="24">
                  <c:v>2.97863864423673E-005</c:v>
                </c:pt>
                <c:pt idx="25">
                  <c:v>3.45437052241947E-005</c:v>
                </c:pt>
                <c:pt idx="26">
                  <c:v>3.50805289766476E-005</c:v>
                </c:pt>
                <c:pt idx="27">
                  <c:v>3.57474946662394E-005</c:v>
                </c:pt>
                <c:pt idx="28">
                  <c:v>3.82366120933858E-005</c:v>
                </c:pt>
                <c:pt idx="29">
                  <c:v>4.01292517764921E-005</c:v>
                </c:pt>
                <c:pt idx="30">
                  <c:v>4.21293931616379E-005</c:v>
                </c:pt>
                <c:pt idx="31">
                  <c:v>4.34885443542389E-005</c:v>
                </c:pt>
                <c:pt idx="32">
                  <c:v>5.01950132214671E-005</c:v>
                </c:pt>
                <c:pt idx="33">
                  <c:v>5.02134260805126E-005</c:v>
                </c:pt>
                <c:pt idx="34">
                  <c:v>5.0681707396542E-005</c:v>
                </c:pt>
                <c:pt idx="35">
                  <c:v>5.83823709456168E-005</c:v>
                </c:pt>
                <c:pt idx="36">
                  <c:v>6.2571292368123E-005</c:v>
                </c:pt>
                <c:pt idx="37">
                  <c:v>6.38235719310277E-005</c:v>
                </c:pt>
                <c:pt idx="38">
                  <c:v>6.41752410811293E-005</c:v>
                </c:pt>
                <c:pt idx="39">
                  <c:v>7.53310868461744E-005</c:v>
                </c:pt>
                <c:pt idx="40">
                  <c:v>7.59770706196998E-005</c:v>
                </c:pt>
                <c:pt idx="41">
                  <c:v>8.81362300414376E-005</c:v>
                </c:pt>
                <c:pt idx="42">
                  <c:v>9.52030947640305E-005</c:v>
                </c:pt>
                <c:pt idx="43">
                  <c:v>9.71500341988946E-005</c:v>
                </c:pt>
                <c:pt idx="44">
                  <c:v>9.8632629428023E-005</c:v>
                </c:pt>
                <c:pt idx="45">
                  <c:v>0.000104211392897839</c:v>
                </c:pt>
                <c:pt idx="46">
                  <c:v>0.000107660830012103</c:v>
                </c:pt>
                <c:pt idx="47">
                  <c:v>0.000112637544059466</c:v>
                </c:pt>
                <c:pt idx="48">
                  <c:v>0.000120238689993683</c:v>
                </c:pt>
                <c:pt idx="49">
                  <c:v>0.000123892651390538</c:v>
                </c:pt>
                <c:pt idx="50">
                  <c:v>0.000124498661786046</c:v>
                </c:pt>
                <c:pt idx="51">
                  <c:v>0.000128537108730145</c:v>
                </c:pt>
                <c:pt idx="52">
                  <c:v>0.000136261760294614</c:v>
                </c:pt>
                <c:pt idx="53">
                  <c:v>0.000136420309580268</c:v>
                </c:pt>
                <c:pt idx="54">
                  <c:v>0.000141899450428168</c:v>
                </c:pt>
                <c:pt idx="55">
                  <c:v>0.000147548562872616</c:v>
                </c:pt>
                <c:pt idx="56">
                  <c:v>0.000147683616397131</c:v>
                </c:pt>
                <c:pt idx="57">
                  <c:v>0.000149522512182241</c:v>
                </c:pt>
                <c:pt idx="58">
                  <c:v>0.000157298492533416</c:v>
                </c:pt>
                <c:pt idx="59">
                  <c:v>0.000158715356114756</c:v>
                </c:pt>
                <c:pt idx="60">
                  <c:v>0.000160253016976174</c:v>
                </c:pt>
                <c:pt idx="61">
                  <c:v>0.000161302550812696</c:v>
                </c:pt>
                <c:pt idx="62">
                  <c:v>0.000161904377194269</c:v>
                </c:pt>
                <c:pt idx="63">
                  <c:v>0.000163080251248939</c:v>
                </c:pt>
                <c:pt idx="64">
                  <c:v>0.000164020154888097</c:v>
                </c:pt>
                <c:pt idx="65">
                  <c:v>0.000165247972001611</c:v>
                </c:pt>
                <c:pt idx="66">
                  <c:v>0.000165410308298208</c:v>
                </c:pt>
                <c:pt idx="67">
                  <c:v>0.000166617696920845</c:v>
                </c:pt>
                <c:pt idx="68">
                  <c:v>0.000171227460124642</c:v>
                </c:pt>
                <c:pt idx="69">
                  <c:v>0.000171227460124642</c:v>
                </c:pt>
                <c:pt idx="70">
                  <c:v>0.000173554183390413</c:v>
                </c:pt>
                <c:pt idx="71">
                  <c:v>0.000177759826358094</c:v>
                </c:pt>
                <c:pt idx="72">
                  <c:v>0.000178236253487529</c:v>
                </c:pt>
                <c:pt idx="73">
                  <c:v>0.000182703482270364</c:v>
                </c:pt>
                <c:pt idx="74">
                  <c:v>0.000184962331905096</c:v>
                </c:pt>
                <c:pt idx="75">
                  <c:v>0.000185780423028443</c:v>
                </c:pt>
                <c:pt idx="76">
                  <c:v>0.000191828258453877</c:v>
                </c:pt>
                <c:pt idx="77">
                  <c:v>0.000191828258453877</c:v>
                </c:pt>
                <c:pt idx="78">
                  <c:v>0.000192342748164828</c:v>
                </c:pt>
                <c:pt idx="79">
                  <c:v>0.000195715721654404</c:v>
                </c:pt>
                <c:pt idx="80">
                  <c:v>0.000196268670856528</c:v>
                </c:pt>
                <c:pt idx="81">
                  <c:v>0.00019978088603695</c:v>
                </c:pt>
                <c:pt idx="82">
                  <c:v>0.000200097244786212</c:v>
                </c:pt>
                <c:pt idx="83">
                  <c:v>0.000209703448747347</c:v>
                </c:pt>
                <c:pt idx="84">
                  <c:v>0.000224200242975884</c:v>
                </c:pt>
                <c:pt idx="85">
                  <c:v>0.000244154064586501</c:v>
                </c:pt>
                <c:pt idx="86">
                  <c:v>0.000246309840200896</c:v>
                </c:pt>
                <c:pt idx="87">
                  <c:v>0.000249306253709003</c:v>
                </c:pt>
                <c:pt idx="88">
                  <c:v>0.000249725786219617</c:v>
                </c:pt>
                <c:pt idx="89">
                  <c:v>0.00025508635391973</c:v>
                </c:pt>
                <c:pt idx="90">
                  <c:v>0.000264625593413952</c:v>
                </c:pt>
                <c:pt idx="91">
                  <c:v>0.000269524351449621</c:v>
                </c:pt>
                <c:pt idx="92">
                  <c:v>0.000271365951652915</c:v>
                </c:pt>
                <c:pt idx="93">
                  <c:v>0.00027403616576913</c:v>
                </c:pt>
                <c:pt idx="94">
                  <c:v>0.000278888101079238</c:v>
                </c:pt>
                <c:pt idx="95">
                  <c:v>0.000281617439645195</c:v>
                </c:pt>
                <c:pt idx="96">
                  <c:v>0.000281685420173857</c:v>
                </c:pt>
                <c:pt idx="97">
                  <c:v>0.000282303602934867</c:v>
                </c:pt>
                <c:pt idx="98">
                  <c:v>0.000283962973900518</c:v>
                </c:pt>
                <c:pt idx="99">
                  <c:v>0.000290627245396141</c:v>
                </c:pt>
                <c:pt idx="100">
                  <c:v>0.000290937499329875</c:v>
                </c:pt>
                <c:pt idx="101">
                  <c:v>0.000291845726719648</c:v>
                </c:pt>
                <c:pt idx="102">
                  <c:v>0.000305063954690699</c:v>
                </c:pt>
                <c:pt idx="103">
                  <c:v>0.000309569819347408</c:v>
                </c:pt>
                <c:pt idx="104">
                  <c:v>0.00031867294569738</c:v>
                </c:pt>
                <c:pt idx="105">
                  <c:v>0.000324419810903248</c:v>
                </c:pt>
                <c:pt idx="106">
                  <c:v>0.000329816391693385</c:v>
                </c:pt>
                <c:pt idx="107">
                  <c:v>0.000329816391693385</c:v>
                </c:pt>
                <c:pt idx="108">
                  <c:v>0.000329816391693385</c:v>
                </c:pt>
                <c:pt idx="109">
                  <c:v>0.000329816391693385</c:v>
                </c:pt>
                <c:pt idx="110">
                  <c:v>0.000329816391693385</c:v>
                </c:pt>
                <c:pt idx="111">
                  <c:v>0.000329816391693385</c:v>
                </c:pt>
                <c:pt idx="112">
                  <c:v>0.000329816391693385</c:v>
                </c:pt>
                <c:pt idx="113">
                  <c:v>0.000329816391693385</c:v>
                </c:pt>
                <c:pt idx="114">
                  <c:v>0.000329816391693385</c:v>
                </c:pt>
                <c:pt idx="115">
                  <c:v>0.000329816391693385</c:v>
                </c:pt>
                <c:pt idx="116">
                  <c:v>0.000329816391693385</c:v>
                </c:pt>
                <c:pt idx="117">
                  <c:v>0.000329816391693385</c:v>
                </c:pt>
                <c:pt idx="118">
                  <c:v>0.000329816391693385</c:v>
                </c:pt>
                <c:pt idx="119">
                  <c:v>0.000329816391693385</c:v>
                </c:pt>
                <c:pt idx="120">
                  <c:v>0.000329816391693385</c:v>
                </c:pt>
                <c:pt idx="121">
                  <c:v>0.000329816391693385</c:v>
                </c:pt>
                <c:pt idx="122">
                  <c:v>0.000329816391693385</c:v>
                </c:pt>
                <c:pt idx="123">
                  <c:v>0.000329816391693385</c:v>
                </c:pt>
                <c:pt idx="124">
                  <c:v>0.000329816391693385</c:v>
                </c:pt>
                <c:pt idx="125">
                  <c:v>0.000332849759272419</c:v>
                </c:pt>
                <c:pt idx="126">
                  <c:v>0.000335700769936861</c:v>
                </c:pt>
                <c:pt idx="127">
                  <c:v>0.000345973463388596</c:v>
                </c:pt>
                <c:pt idx="128">
                  <c:v>0.000367412153198017</c:v>
                </c:pt>
                <c:pt idx="129">
                  <c:v>0.000376494251345312</c:v>
                </c:pt>
                <c:pt idx="130">
                  <c:v>0.000388832579228569</c:v>
                </c:pt>
                <c:pt idx="131">
                  <c:v>0.00039358580152916</c:v>
                </c:pt>
                <c:pt idx="132">
                  <c:v>0.000396095916476592</c:v>
                </c:pt>
                <c:pt idx="133">
                  <c:v>0.000396095916476592</c:v>
                </c:pt>
                <c:pt idx="134">
                  <c:v>0.00039613645325577</c:v>
                </c:pt>
                <c:pt idx="135">
                  <c:v>0.000402162204710978</c:v>
                </c:pt>
                <c:pt idx="136">
                  <c:v>0.00040238206679191</c:v>
                </c:pt>
                <c:pt idx="137">
                  <c:v>0.000405267563487733</c:v>
                </c:pt>
                <c:pt idx="138">
                  <c:v>0.000406057491710629</c:v>
                </c:pt>
                <c:pt idx="139">
                  <c:v>0.000415803128373088</c:v>
                </c:pt>
                <c:pt idx="140">
                  <c:v>0.000416310358793276</c:v>
                </c:pt>
                <c:pt idx="141">
                  <c:v>0.000417065411642144</c:v>
                </c:pt>
                <c:pt idx="142">
                  <c:v>0.000417065411642144</c:v>
                </c:pt>
                <c:pt idx="143">
                  <c:v>0.000418756668356437</c:v>
                </c:pt>
                <c:pt idx="144">
                  <c:v>0.000419715186182745</c:v>
                </c:pt>
                <c:pt idx="145">
                  <c:v>0.000421216313529366</c:v>
                </c:pt>
                <c:pt idx="146">
                  <c:v>0.000421922038746287</c:v>
                </c:pt>
                <c:pt idx="147">
                  <c:v>0.000431392444636562</c:v>
                </c:pt>
                <c:pt idx="148">
                  <c:v>0.000446960420410495</c:v>
                </c:pt>
                <c:pt idx="149">
                  <c:v>0.000451006635406625</c:v>
                </c:pt>
                <c:pt idx="150">
                  <c:v>0.000467834207141037</c:v>
                </c:pt>
                <c:pt idx="151">
                  <c:v>0.00046986260717332</c:v>
                </c:pt>
                <c:pt idx="152">
                  <c:v>0.000475021009455255</c:v>
                </c:pt>
                <c:pt idx="153">
                  <c:v>0.000476218558707028</c:v>
                </c:pt>
                <c:pt idx="154">
                  <c:v>0.000476347273338842</c:v>
                </c:pt>
                <c:pt idx="155">
                  <c:v>0.000476605382782477</c:v>
                </c:pt>
                <c:pt idx="156">
                  <c:v>0.000479900251737173</c:v>
                </c:pt>
                <c:pt idx="157">
                  <c:v>0.000482333413362736</c:v>
                </c:pt>
                <c:pt idx="158">
                  <c:v>0.000483770554435244</c:v>
                </c:pt>
                <c:pt idx="159">
                  <c:v>0.000483787102865672</c:v>
                </c:pt>
                <c:pt idx="160">
                  <c:v>0.000487831719508954</c:v>
                </c:pt>
                <c:pt idx="161">
                  <c:v>0.000489454545551143</c:v>
                </c:pt>
                <c:pt idx="162">
                  <c:v>0.000495146639238784</c:v>
                </c:pt>
                <c:pt idx="163">
                  <c:v>0.000501181313713299</c:v>
                </c:pt>
                <c:pt idx="164">
                  <c:v>0.000502130411699334</c:v>
                </c:pt>
                <c:pt idx="165">
                  <c:v>0.00050612932051869</c:v>
                </c:pt>
                <c:pt idx="166">
                  <c:v>0.000507704856095588</c:v>
                </c:pt>
                <c:pt idx="167">
                  <c:v>0.000512572673368456</c:v>
                </c:pt>
                <c:pt idx="168">
                  <c:v>0.000512615039492497</c:v>
                </c:pt>
                <c:pt idx="169">
                  <c:v>0.00051318487116572</c:v>
                </c:pt>
                <c:pt idx="170">
                  <c:v>0.000522880313138142</c:v>
                </c:pt>
                <c:pt idx="171">
                  <c:v>0.000524701925632237</c:v>
                </c:pt>
                <c:pt idx="172">
                  <c:v>0.000527347256533219</c:v>
                </c:pt>
                <c:pt idx="173">
                  <c:v>0.00053113932227183</c:v>
                </c:pt>
                <c:pt idx="174">
                  <c:v>0.00053294456626962</c:v>
                </c:pt>
                <c:pt idx="175">
                  <c:v>0.000537110407292453</c:v>
                </c:pt>
                <c:pt idx="176">
                  <c:v>0.000540675643924371</c:v>
                </c:pt>
                <c:pt idx="177">
                  <c:v>0.000540942751603499</c:v>
                </c:pt>
                <c:pt idx="178">
                  <c:v>0.000541896579386276</c:v>
                </c:pt>
                <c:pt idx="179">
                  <c:v>0.000543546109235382</c:v>
                </c:pt>
                <c:pt idx="180">
                  <c:v>0.000544216964249646</c:v>
                </c:pt>
                <c:pt idx="181">
                  <c:v>0.000550078077745911</c:v>
                </c:pt>
                <c:pt idx="182">
                  <c:v>0.000550078077745911</c:v>
                </c:pt>
                <c:pt idx="183">
                  <c:v>0.000550078077746133</c:v>
                </c:pt>
                <c:pt idx="184">
                  <c:v>0.000550347873456067</c:v>
                </c:pt>
                <c:pt idx="185">
                  <c:v>0.000555016257525283</c:v>
                </c:pt>
                <c:pt idx="186">
                  <c:v>0.000559029618299915</c:v>
                </c:pt>
                <c:pt idx="187">
                  <c:v>0.000581041113527203</c:v>
                </c:pt>
                <c:pt idx="188">
                  <c:v>0.000581760699690173</c:v>
                </c:pt>
                <c:pt idx="189">
                  <c:v>0.000584353517307251</c:v>
                </c:pt>
                <c:pt idx="190">
                  <c:v>0.000586255341505887</c:v>
                </c:pt>
                <c:pt idx="191">
                  <c:v>0.000592480192014957</c:v>
                </c:pt>
                <c:pt idx="192">
                  <c:v>0.000593633831556225</c:v>
                </c:pt>
                <c:pt idx="193">
                  <c:v>0.000593770450369814</c:v>
                </c:pt>
                <c:pt idx="194">
                  <c:v>0.000593971202870297</c:v>
                </c:pt>
                <c:pt idx="195">
                  <c:v>0.000599311843217076</c:v>
                </c:pt>
                <c:pt idx="196">
                  <c:v>0.000600782387119201</c:v>
                </c:pt>
                <c:pt idx="197">
                  <c:v>0.000600945348803743</c:v>
                </c:pt>
                <c:pt idx="198">
                  <c:v>0.000601022361173685</c:v>
                </c:pt>
                <c:pt idx="199">
                  <c:v>0.000608534057190122</c:v>
                </c:pt>
                <c:pt idx="200">
                  <c:v>0.0006095918502425</c:v>
                </c:pt>
                <c:pt idx="201">
                  <c:v>0.000609810793634479</c:v>
                </c:pt>
                <c:pt idx="202">
                  <c:v>0.00061879197526779</c:v>
                </c:pt>
                <c:pt idx="203">
                  <c:v>0.000619580812439347</c:v>
                </c:pt>
                <c:pt idx="204">
                  <c:v>0.000621701974617876</c:v>
                </c:pt>
                <c:pt idx="205">
                  <c:v>0.000622427951937773</c:v>
                </c:pt>
                <c:pt idx="206">
                  <c:v>0.000628546789732837</c:v>
                </c:pt>
                <c:pt idx="207">
                  <c:v>0.000641948517689051</c:v>
                </c:pt>
                <c:pt idx="208">
                  <c:v>0.000645971942856751</c:v>
                </c:pt>
                <c:pt idx="209">
                  <c:v>0.000653306741727274</c:v>
                </c:pt>
                <c:pt idx="210">
                  <c:v>0.000657631506905786</c:v>
                </c:pt>
                <c:pt idx="211">
                  <c:v>0.000660942222533531</c:v>
                </c:pt>
                <c:pt idx="212">
                  <c:v>0.000664713774814979</c:v>
                </c:pt>
                <c:pt idx="213">
                  <c:v>0.000665987090552503</c:v>
                </c:pt>
                <c:pt idx="214">
                  <c:v>0.000669202106812434</c:v>
                </c:pt>
                <c:pt idx="215">
                  <c:v>0.000674704034312106</c:v>
                </c:pt>
                <c:pt idx="216">
                  <c:v>0.000674941502970755</c:v>
                </c:pt>
                <c:pt idx="217">
                  <c:v>0.000675862814802026</c:v>
                </c:pt>
                <c:pt idx="218">
                  <c:v>0.000677034657533807</c:v>
                </c:pt>
                <c:pt idx="219">
                  <c:v>0.000679956451292903</c:v>
                </c:pt>
                <c:pt idx="220">
                  <c:v>0.000682680031165199</c:v>
                </c:pt>
                <c:pt idx="221">
                  <c:v>0.000685182422440887</c:v>
                </c:pt>
                <c:pt idx="222">
                  <c:v>0.000694789413810984</c:v>
                </c:pt>
                <c:pt idx="223">
                  <c:v>0.000695246689931244</c:v>
                </c:pt>
                <c:pt idx="224">
                  <c:v>0.000704792960051932</c:v>
                </c:pt>
                <c:pt idx="225">
                  <c:v>0.000704792960051932</c:v>
                </c:pt>
                <c:pt idx="226">
                  <c:v>0.000708389176831695</c:v>
                </c:pt>
                <c:pt idx="227">
                  <c:v>0.000708713143957966</c:v>
                </c:pt>
                <c:pt idx="228">
                  <c:v>0.000709095677572903</c:v>
                </c:pt>
                <c:pt idx="229">
                  <c:v>0.000711308116717126</c:v>
                </c:pt>
                <c:pt idx="230">
                  <c:v>0.000712175991842073</c:v>
                </c:pt>
                <c:pt idx="231">
                  <c:v>0.000714861254176478</c:v>
                </c:pt>
                <c:pt idx="232">
                  <c:v>0.000720236207414917</c:v>
                </c:pt>
                <c:pt idx="233">
                  <c:v>0.00072044139666051</c:v>
                </c:pt>
                <c:pt idx="234">
                  <c:v>0.000721129251313949</c:v>
                </c:pt>
                <c:pt idx="235">
                  <c:v>0.000727079954707091</c:v>
                </c:pt>
                <c:pt idx="236">
                  <c:v>0.000733071219442891</c:v>
                </c:pt>
                <c:pt idx="237">
                  <c:v>0.000738179437838146</c:v>
                </c:pt>
                <c:pt idx="238">
                  <c:v>0.000739736463020648</c:v>
                </c:pt>
                <c:pt idx="239">
                  <c:v>0.000746006180241678</c:v>
                </c:pt>
                <c:pt idx="240">
                  <c:v>0.000746222810369025</c:v>
                </c:pt>
                <c:pt idx="241">
                  <c:v>0.000748138924461749</c:v>
                </c:pt>
                <c:pt idx="242">
                  <c:v>0.00074835082865206</c:v>
                </c:pt>
                <c:pt idx="243">
                  <c:v>0.000749308812023857</c:v>
                </c:pt>
                <c:pt idx="244">
                  <c:v>0.000752062248377694</c:v>
                </c:pt>
                <c:pt idx="245">
                  <c:v>0.000753431290465948</c:v>
                </c:pt>
                <c:pt idx="246">
                  <c:v>0.000760016441348166</c:v>
                </c:pt>
                <c:pt idx="247">
                  <c:v>0.000764901675271015</c:v>
                </c:pt>
                <c:pt idx="248">
                  <c:v>0.000765731100306048</c:v>
                </c:pt>
                <c:pt idx="249">
                  <c:v>0.000769469183455365</c:v>
                </c:pt>
                <c:pt idx="250">
                  <c:v>0.0007744980069897</c:v>
                </c:pt>
                <c:pt idx="251">
                  <c:v>0.00077964771253613</c:v>
                </c:pt>
                <c:pt idx="252">
                  <c:v>0.000780325661896088</c:v>
                </c:pt>
                <c:pt idx="253">
                  <c:v>0.000785501065789509</c:v>
                </c:pt>
                <c:pt idx="254">
                  <c:v>0.000793779232133325</c:v>
                </c:pt>
                <c:pt idx="255">
                  <c:v>0.000827948406974946</c:v>
                </c:pt>
                <c:pt idx="256">
                  <c:v>0.00082845295265898</c:v>
                </c:pt>
                <c:pt idx="257">
                  <c:v>0.000828693927607474</c:v>
                </c:pt>
                <c:pt idx="258">
                  <c:v>0.000836017364284229</c:v>
                </c:pt>
                <c:pt idx="259">
                  <c:v>0.000845173252511537</c:v>
                </c:pt>
                <c:pt idx="260">
                  <c:v>0.00084550183500795</c:v>
                </c:pt>
                <c:pt idx="261">
                  <c:v>0.000845962697318652</c:v>
                </c:pt>
                <c:pt idx="262">
                  <c:v>0.000851917518093524</c:v>
                </c:pt>
                <c:pt idx="263">
                  <c:v>0.00086036729281141</c:v>
                </c:pt>
                <c:pt idx="264">
                  <c:v>0.000870444614841281</c:v>
                </c:pt>
                <c:pt idx="265">
                  <c:v>0.000875184507239932</c:v>
                </c:pt>
                <c:pt idx="266">
                  <c:v>0.000878642969875164</c:v>
                </c:pt>
                <c:pt idx="267">
                  <c:v>0.000878642969875164</c:v>
                </c:pt>
                <c:pt idx="268">
                  <c:v>0.000887733873949841</c:v>
                </c:pt>
                <c:pt idx="269">
                  <c:v>0.000888111744428613</c:v>
                </c:pt>
                <c:pt idx="270">
                  <c:v>0.000888952802436041</c:v>
                </c:pt>
                <c:pt idx="271">
                  <c:v>0.000894097418610156</c:v>
                </c:pt>
                <c:pt idx="272">
                  <c:v>0.000914099201187408</c:v>
                </c:pt>
                <c:pt idx="273">
                  <c:v>0.000919786910280767</c:v>
                </c:pt>
                <c:pt idx="274">
                  <c:v>0.000924276993600531</c:v>
                </c:pt>
                <c:pt idx="275">
                  <c:v>0.000929189792009986</c:v>
                </c:pt>
                <c:pt idx="276">
                  <c:v>0.000939380377234507</c:v>
                </c:pt>
                <c:pt idx="277">
                  <c:v>0.000944069130895169</c:v>
                </c:pt>
                <c:pt idx="278">
                  <c:v>0.000944759528833638</c:v>
                </c:pt>
                <c:pt idx="279">
                  <c:v>0.000947051200389088</c:v>
                </c:pt>
                <c:pt idx="280">
                  <c:v>0.000949054284180192</c:v>
                </c:pt>
                <c:pt idx="281">
                  <c:v>0.000952093947554769</c:v>
                </c:pt>
                <c:pt idx="282">
                  <c:v>0.000963195490245566</c:v>
                </c:pt>
                <c:pt idx="283">
                  <c:v>0.000974474910986453</c:v>
                </c:pt>
                <c:pt idx="284">
                  <c:v>0.000979588994151863</c:v>
                </c:pt>
                <c:pt idx="285">
                  <c:v>0.000980392174186913</c:v>
                </c:pt>
                <c:pt idx="286">
                  <c:v>0.000985540588484787</c:v>
                </c:pt>
                <c:pt idx="287">
                  <c:v>0.000988794998736294</c:v>
                </c:pt>
                <c:pt idx="288">
                  <c:v>0.00100243160344584</c:v>
                </c:pt>
                <c:pt idx="289">
                  <c:v>0.00100243160344584</c:v>
                </c:pt>
                <c:pt idx="290">
                  <c:v>0.00100698291618269</c:v>
                </c:pt>
                <c:pt idx="291">
                  <c:v>0.00101359271043343</c:v>
                </c:pt>
                <c:pt idx="292">
                  <c:v>0.00102469516331315</c:v>
                </c:pt>
                <c:pt idx="293">
                  <c:v>0.001027531403427</c:v>
                </c:pt>
                <c:pt idx="294">
                  <c:v>0.00102887269419127</c:v>
                </c:pt>
                <c:pt idx="295">
                  <c:v>0.00103065091184616</c:v>
                </c:pt>
                <c:pt idx="296">
                  <c:v>0.00103258163920224</c:v>
                </c:pt>
                <c:pt idx="297">
                  <c:v>0.00103448075670573</c:v>
                </c:pt>
                <c:pt idx="298">
                  <c:v>0.00103678001251328</c:v>
                </c:pt>
                <c:pt idx="299">
                  <c:v>0.00103728016368398</c:v>
                </c:pt>
                <c:pt idx="300">
                  <c:v>0.00104625877431639</c:v>
                </c:pt>
                <c:pt idx="301">
                  <c:v>0.00105899828195802</c:v>
                </c:pt>
                <c:pt idx="302">
                  <c:v>0.00106799714527539</c:v>
                </c:pt>
                <c:pt idx="303">
                  <c:v>0.00108235466335578</c:v>
                </c:pt>
                <c:pt idx="304">
                  <c:v>0.00108979109578228</c:v>
                </c:pt>
                <c:pt idx="305">
                  <c:v>0.00109932239859313</c:v>
                </c:pt>
                <c:pt idx="306">
                  <c:v>0.00109981719973871</c:v>
                </c:pt>
                <c:pt idx="307">
                  <c:v>0.00110038086827264</c:v>
                </c:pt>
                <c:pt idx="308">
                  <c:v>0.00110240891706864</c:v>
                </c:pt>
                <c:pt idx="309">
                  <c:v>0.00110727026953185</c:v>
                </c:pt>
                <c:pt idx="310">
                  <c:v>0.0011144378521112</c:v>
                </c:pt>
                <c:pt idx="311">
                  <c:v>0.00111448788537389</c:v>
                </c:pt>
                <c:pt idx="312">
                  <c:v>0.00111448788537389</c:v>
                </c:pt>
                <c:pt idx="313">
                  <c:v>0.00112314427074692</c:v>
                </c:pt>
                <c:pt idx="314">
                  <c:v>0.00112796473001785</c:v>
                </c:pt>
                <c:pt idx="315">
                  <c:v>0.00113201951653721</c:v>
                </c:pt>
                <c:pt idx="316">
                  <c:v>0.00113529368051036</c:v>
                </c:pt>
                <c:pt idx="317">
                  <c:v>0.00113705698680669</c:v>
                </c:pt>
                <c:pt idx="318">
                  <c:v>0.00115074412275934</c:v>
                </c:pt>
                <c:pt idx="319">
                  <c:v>0.00115251938167219</c:v>
                </c:pt>
                <c:pt idx="320">
                  <c:v>0.00115376590274065</c:v>
                </c:pt>
                <c:pt idx="321">
                  <c:v>0.00115564846439403</c:v>
                </c:pt>
                <c:pt idx="322">
                  <c:v>0.00115783636704779</c:v>
                </c:pt>
                <c:pt idx="323">
                  <c:v>0.00116243551656708</c:v>
                </c:pt>
                <c:pt idx="324">
                  <c:v>0.00116946773877912</c:v>
                </c:pt>
                <c:pt idx="325">
                  <c:v>0.00118977578175945</c:v>
                </c:pt>
                <c:pt idx="326">
                  <c:v>0.00120089658614617</c:v>
                </c:pt>
                <c:pt idx="327">
                  <c:v>0.00120146604374347</c:v>
                </c:pt>
                <c:pt idx="328">
                  <c:v>0.00120864545021226</c:v>
                </c:pt>
                <c:pt idx="329">
                  <c:v>0.00121761444984917</c:v>
                </c:pt>
                <c:pt idx="330">
                  <c:v>0.00123173506641929</c:v>
                </c:pt>
                <c:pt idx="331">
                  <c:v>0.00123746337935112</c:v>
                </c:pt>
                <c:pt idx="332">
                  <c:v>0.00123881138093305</c:v>
                </c:pt>
                <c:pt idx="333">
                  <c:v>0.00124217392845275</c:v>
                </c:pt>
                <c:pt idx="334">
                  <c:v>0.00124622806377233</c:v>
                </c:pt>
                <c:pt idx="335">
                  <c:v>0.00124778204238502</c:v>
                </c:pt>
                <c:pt idx="336">
                  <c:v>0.00125787658642717</c:v>
                </c:pt>
                <c:pt idx="337">
                  <c:v>0.00125966447181533</c:v>
                </c:pt>
                <c:pt idx="338">
                  <c:v>0.00128149896901793</c:v>
                </c:pt>
                <c:pt idx="339">
                  <c:v>0.00128416671066777</c:v>
                </c:pt>
                <c:pt idx="340">
                  <c:v>0.00128830693871692</c:v>
                </c:pt>
                <c:pt idx="341">
                  <c:v>0.00129370700992483</c:v>
                </c:pt>
                <c:pt idx="342">
                  <c:v>0.00129699379301889</c:v>
                </c:pt>
                <c:pt idx="343">
                  <c:v>0.00130791735136962</c:v>
                </c:pt>
                <c:pt idx="344">
                  <c:v>0.00131844721863282</c:v>
                </c:pt>
                <c:pt idx="345">
                  <c:v>0.00132171164677955</c:v>
                </c:pt>
                <c:pt idx="346">
                  <c:v>0.00132375984288206</c:v>
                </c:pt>
                <c:pt idx="347">
                  <c:v>0.00132484134941117</c:v>
                </c:pt>
                <c:pt idx="348">
                  <c:v>0.00132712374472539</c:v>
                </c:pt>
                <c:pt idx="349">
                  <c:v>0.00133031672527692</c:v>
                </c:pt>
                <c:pt idx="350">
                  <c:v>0.00134042789761689</c:v>
                </c:pt>
                <c:pt idx="351">
                  <c:v>0.00134713771199735</c:v>
                </c:pt>
                <c:pt idx="352">
                  <c:v>0.00134859957802232</c:v>
                </c:pt>
                <c:pt idx="353">
                  <c:v>0.00134881871291569</c:v>
                </c:pt>
                <c:pt idx="354">
                  <c:v>0.00135482012532142</c:v>
                </c:pt>
                <c:pt idx="355">
                  <c:v>0.00135572055964076</c:v>
                </c:pt>
                <c:pt idx="356">
                  <c:v>0.00135827037332842</c:v>
                </c:pt>
                <c:pt idx="357">
                  <c:v>0.00135991834840987</c:v>
                </c:pt>
                <c:pt idx="358">
                  <c:v>0.00136340821497593</c:v>
                </c:pt>
                <c:pt idx="359">
                  <c:v>0.0013727946893059</c:v>
                </c:pt>
                <c:pt idx="360">
                  <c:v>0.00138031656035931</c:v>
                </c:pt>
                <c:pt idx="361">
                  <c:v>0.00138355726896513</c:v>
                </c:pt>
                <c:pt idx="362">
                  <c:v>0.00138355726896513</c:v>
                </c:pt>
                <c:pt idx="363">
                  <c:v>0.0013930807130235</c:v>
                </c:pt>
                <c:pt idx="364">
                  <c:v>0.00140539140097053</c:v>
                </c:pt>
                <c:pt idx="365">
                  <c:v>0.00140818100429978</c:v>
                </c:pt>
                <c:pt idx="366">
                  <c:v>0.00141835060657969</c:v>
                </c:pt>
                <c:pt idx="367">
                  <c:v>0.00141962520523718</c:v>
                </c:pt>
                <c:pt idx="368">
                  <c:v>0.00142863135194985</c:v>
                </c:pt>
                <c:pt idx="369">
                  <c:v>0.00142949445396961</c:v>
                </c:pt>
                <c:pt idx="370">
                  <c:v>0.00144300919609037</c:v>
                </c:pt>
                <c:pt idx="371">
                  <c:v>0.00144547288524951</c:v>
                </c:pt>
                <c:pt idx="372">
                  <c:v>0.00146182660219171</c:v>
                </c:pt>
                <c:pt idx="373">
                  <c:v>0.00146766761533922</c:v>
                </c:pt>
                <c:pt idx="374">
                  <c:v>0.0014798931914777</c:v>
                </c:pt>
                <c:pt idx="375">
                  <c:v>0.00149405768744129</c:v>
                </c:pt>
                <c:pt idx="376">
                  <c:v>0.00149769518743285</c:v>
                </c:pt>
                <c:pt idx="377">
                  <c:v>0.00150289806518825</c:v>
                </c:pt>
                <c:pt idx="378">
                  <c:v>0.00150673507785624</c:v>
                </c:pt>
                <c:pt idx="379">
                  <c:v>0.00151198936303883</c:v>
                </c:pt>
                <c:pt idx="380">
                  <c:v>0.00153019379725436</c:v>
                </c:pt>
                <c:pt idx="381">
                  <c:v>0.00153062939392085</c:v>
                </c:pt>
                <c:pt idx="382">
                  <c:v>0.00154459840265697</c:v>
                </c:pt>
                <c:pt idx="383">
                  <c:v>0.00154831437740746</c:v>
                </c:pt>
                <c:pt idx="384">
                  <c:v>0.00156974215501382</c:v>
                </c:pt>
                <c:pt idx="385">
                  <c:v>0.0015832461537112</c:v>
                </c:pt>
                <c:pt idx="386">
                  <c:v>0.00158360203470701</c:v>
                </c:pt>
                <c:pt idx="387">
                  <c:v>0.00159972972077856</c:v>
                </c:pt>
                <c:pt idx="388">
                  <c:v>0.00160467632978492</c:v>
                </c:pt>
                <c:pt idx="389">
                  <c:v>0.0016094214493932</c:v>
                </c:pt>
                <c:pt idx="390">
                  <c:v>0.00161212076941395</c:v>
                </c:pt>
                <c:pt idx="391">
                  <c:v>0.00163443487824096</c:v>
                </c:pt>
                <c:pt idx="392">
                  <c:v>0.00164090496684161</c:v>
                </c:pt>
                <c:pt idx="393">
                  <c:v>0.00164549289256115</c:v>
                </c:pt>
                <c:pt idx="394">
                  <c:v>0.00165215977651646</c:v>
                </c:pt>
                <c:pt idx="395">
                  <c:v>0.00165377455713844</c:v>
                </c:pt>
                <c:pt idx="396">
                  <c:v>0.00165628157993616</c:v>
                </c:pt>
                <c:pt idx="397">
                  <c:v>0.00165693922870363</c:v>
                </c:pt>
                <c:pt idx="398">
                  <c:v>0.00167151849912413</c:v>
                </c:pt>
                <c:pt idx="399">
                  <c:v>0.00169637898074379</c:v>
                </c:pt>
                <c:pt idx="400">
                  <c:v>0.00170695609389673</c:v>
                </c:pt>
                <c:pt idx="401">
                  <c:v>0.00171294247664463</c:v>
                </c:pt>
                <c:pt idx="402">
                  <c:v>0.0017260349405876</c:v>
                </c:pt>
                <c:pt idx="403">
                  <c:v>0.00173445191911733</c:v>
                </c:pt>
                <c:pt idx="404">
                  <c:v>0.00173970130286371</c:v>
                </c:pt>
                <c:pt idx="405">
                  <c:v>0.00174008324074439</c:v>
                </c:pt>
                <c:pt idx="406">
                  <c:v>0.00174194251865648</c:v>
                </c:pt>
                <c:pt idx="407">
                  <c:v>0.00174875430054944</c:v>
                </c:pt>
                <c:pt idx="408">
                  <c:v>0.00175128073907081</c:v>
                </c:pt>
                <c:pt idx="409">
                  <c:v>0.00176077670422635</c:v>
                </c:pt>
                <c:pt idx="410">
                  <c:v>0.00176150538830414</c:v>
                </c:pt>
                <c:pt idx="411">
                  <c:v>0.00177766594787142</c:v>
                </c:pt>
                <c:pt idx="412">
                  <c:v>0.00178131249364168</c:v>
                </c:pt>
                <c:pt idx="413">
                  <c:v>0.00178498802187122</c:v>
                </c:pt>
                <c:pt idx="414">
                  <c:v>0.00178515592453117</c:v>
                </c:pt>
                <c:pt idx="415">
                  <c:v>0.00178974321957939</c:v>
                </c:pt>
                <c:pt idx="416">
                  <c:v>0.00181533995469482</c:v>
                </c:pt>
                <c:pt idx="417">
                  <c:v>0.00181764327394423</c:v>
                </c:pt>
                <c:pt idx="418">
                  <c:v>0.00182570298327608</c:v>
                </c:pt>
                <c:pt idx="419">
                  <c:v>0.00183435202138889</c:v>
                </c:pt>
                <c:pt idx="420">
                  <c:v>0.00183493407498896</c:v>
                </c:pt>
                <c:pt idx="421">
                  <c:v>0.00183835608836641</c:v>
                </c:pt>
                <c:pt idx="422">
                  <c:v>0.00183841980984939</c:v>
                </c:pt>
                <c:pt idx="423">
                  <c:v>0.00184466026112664</c:v>
                </c:pt>
                <c:pt idx="424">
                  <c:v>0.00184952612808573</c:v>
                </c:pt>
                <c:pt idx="425">
                  <c:v>0.00185063887889825</c:v>
                </c:pt>
                <c:pt idx="426">
                  <c:v>0.00185273663120887</c:v>
                </c:pt>
                <c:pt idx="427">
                  <c:v>0.00185886867737134</c:v>
                </c:pt>
                <c:pt idx="428">
                  <c:v>0.00187451644783004</c:v>
                </c:pt>
                <c:pt idx="429">
                  <c:v>0.00187787746583754</c:v>
                </c:pt>
                <c:pt idx="430">
                  <c:v>0.00188474763017145</c:v>
                </c:pt>
                <c:pt idx="431">
                  <c:v>0.00188968286140055</c:v>
                </c:pt>
                <c:pt idx="432">
                  <c:v>0.00188987911059572</c:v>
                </c:pt>
                <c:pt idx="433">
                  <c:v>0.00189018339445578</c:v>
                </c:pt>
                <c:pt idx="434">
                  <c:v>0.00189558589376484</c:v>
                </c:pt>
                <c:pt idx="435">
                  <c:v>0.00189674992734819</c:v>
                </c:pt>
                <c:pt idx="436">
                  <c:v>0.00189698406083683</c:v>
                </c:pt>
                <c:pt idx="437">
                  <c:v>0.00191449514678593</c:v>
                </c:pt>
                <c:pt idx="438">
                  <c:v>0.00191558009286233</c:v>
                </c:pt>
                <c:pt idx="439">
                  <c:v>0.00191558009286233</c:v>
                </c:pt>
                <c:pt idx="440">
                  <c:v>0.00191558009286233</c:v>
                </c:pt>
                <c:pt idx="441">
                  <c:v>0.00192037425399056</c:v>
                </c:pt>
                <c:pt idx="442">
                  <c:v>0.00192615031290972</c:v>
                </c:pt>
                <c:pt idx="443">
                  <c:v>0.00193084564318463</c:v>
                </c:pt>
                <c:pt idx="444">
                  <c:v>0.00195676997043997</c:v>
                </c:pt>
                <c:pt idx="445">
                  <c:v>0.00196400173428603</c:v>
                </c:pt>
                <c:pt idx="446">
                  <c:v>0.00197108287970225</c:v>
                </c:pt>
                <c:pt idx="447">
                  <c:v>0.00198466460677745</c:v>
                </c:pt>
                <c:pt idx="448">
                  <c:v>0.00198965390125444</c:v>
                </c:pt>
                <c:pt idx="449">
                  <c:v>0.00201817006612059</c:v>
                </c:pt>
                <c:pt idx="450">
                  <c:v>0.00204116393343639</c:v>
                </c:pt>
                <c:pt idx="451">
                  <c:v>0.00204575160720927</c:v>
                </c:pt>
                <c:pt idx="452">
                  <c:v>0.00204790211982184</c:v>
                </c:pt>
                <c:pt idx="453">
                  <c:v>0.00204892089709008</c:v>
                </c:pt>
                <c:pt idx="454">
                  <c:v>0.0020515799024357</c:v>
                </c:pt>
                <c:pt idx="455">
                  <c:v>0.00205334374589138</c:v>
                </c:pt>
                <c:pt idx="456">
                  <c:v>0.00206110298751189</c:v>
                </c:pt>
                <c:pt idx="457">
                  <c:v>0.00207007251460886</c:v>
                </c:pt>
                <c:pt idx="458">
                  <c:v>0.0020702826616088</c:v>
                </c:pt>
                <c:pt idx="459">
                  <c:v>0.00207684688495502</c:v>
                </c:pt>
                <c:pt idx="460">
                  <c:v>0.0020778502991591</c:v>
                </c:pt>
                <c:pt idx="461">
                  <c:v>0.00209383966625375</c:v>
                </c:pt>
                <c:pt idx="462">
                  <c:v>0.00211872563441776</c:v>
                </c:pt>
                <c:pt idx="463">
                  <c:v>0.00213213351583424</c:v>
                </c:pt>
                <c:pt idx="464">
                  <c:v>0.00213240058309759</c:v>
                </c:pt>
                <c:pt idx="465">
                  <c:v>0.00214338235847816</c:v>
                </c:pt>
                <c:pt idx="466">
                  <c:v>0.00215497624997982</c:v>
                </c:pt>
                <c:pt idx="467">
                  <c:v>0.00215544517885307</c:v>
                </c:pt>
                <c:pt idx="468">
                  <c:v>0.0021585615539602</c:v>
                </c:pt>
                <c:pt idx="469">
                  <c:v>0.00215865740947918</c:v>
                </c:pt>
                <c:pt idx="470">
                  <c:v>0.00215964306876961</c:v>
                </c:pt>
                <c:pt idx="471">
                  <c:v>0.0021610791663753</c:v>
                </c:pt>
                <c:pt idx="472">
                  <c:v>0.00217707201136719</c:v>
                </c:pt>
                <c:pt idx="473">
                  <c:v>0.00217984712501466</c:v>
                </c:pt>
                <c:pt idx="474">
                  <c:v>0.00218745434884115</c:v>
                </c:pt>
                <c:pt idx="475">
                  <c:v>0.00218837184444363</c:v>
                </c:pt>
                <c:pt idx="476">
                  <c:v>0.0021890076899895</c:v>
                </c:pt>
                <c:pt idx="477">
                  <c:v>0.00219058024662507</c:v>
                </c:pt>
                <c:pt idx="478">
                  <c:v>0.00219078600925431</c:v>
                </c:pt>
                <c:pt idx="479">
                  <c:v>0.00220072432750512</c:v>
                </c:pt>
                <c:pt idx="480">
                  <c:v>0.0022098106787651</c:v>
                </c:pt>
                <c:pt idx="481">
                  <c:v>0.0022230500830343</c:v>
                </c:pt>
                <c:pt idx="482">
                  <c:v>0.0022323139928818</c:v>
                </c:pt>
                <c:pt idx="483">
                  <c:v>0.00224040161178246</c:v>
                </c:pt>
                <c:pt idx="484">
                  <c:v>0.00224613775640057</c:v>
                </c:pt>
                <c:pt idx="485">
                  <c:v>0.00225332072078867</c:v>
                </c:pt>
                <c:pt idx="486">
                  <c:v>0.00227729380145493</c:v>
                </c:pt>
                <c:pt idx="487">
                  <c:v>0.00228266695193533</c:v>
                </c:pt>
                <c:pt idx="488">
                  <c:v>0.00229036045753298</c:v>
                </c:pt>
                <c:pt idx="489">
                  <c:v>0.00229621723051153</c:v>
                </c:pt>
                <c:pt idx="490">
                  <c:v>0.00230979723873826</c:v>
                </c:pt>
                <c:pt idx="491">
                  <c:v>0.00231555582928965</c:v>
                </c:pt>
                <c:pt idx="492">
                  <c:v>0.00231946170155373</c:v>
                </c:pt>
                <c:pt idx="493">
                  <c:v>0.00234160104741412</c:v>
                </c:pt>
                <c:pt idx="494">
                  <c:v>0.00235410858092384</c:v>
                </c:pt>
                <c:pt idx="495">
                  <c:v>0.00238290794117405</c:v>
                </c:pt>
                <c:pt idx="496">
                  <c:v>0.0023851557931109</c:v>
                </c:pt>
                <c:pt idx="497">
                  <c:v>0.0023863101909215</c:v>
                </c:pt>
                <c:pt idx="498">
                  <c:v>0.00239082289206221</c:v>
                </c:pt>
                <c:pt idx="499">
                  <c:v>0.00240092517482968</c:v>
                </c:pt>
                <c:pt idx="500">
                  <c:v>0.00240587639940426</c:v>
                </c:pt>
                <c:pt idx="501">
                  <c:v>0.00241216451754754</c:v>
                </c:pt>
                <c:pt idx="502">
                  <c:v>0.00241492458122556</c:v>
                </c:pt>
                <c:pt idx="503">
                  <c:v>0.00242318119215673</c:v>
                </c:pt>
                <c:pt idx="504">
                  <c:v>0.00242439542220428</c:v>
                </c:pt>
                <c:pt idx="505">
                  <c:v>0.00242439542220428</c:v>
                </c:pt>
                <c:pt idx="506">
                  <c:v>0.00242656719730833</c:v>
                </c:pt>
                <c:pt idx="507">
                  <c:v>0.00242779175344902</c:v>
                </c:pt>
                <c:pt idx="508">
                  <c:v>0.00243937346402138</c:v>
                </c:pt>
                <c:pt idx="509">
                  <c:v>0.00244358103335634</c:v>
                </c:pt>
                <c:pt idx="510">
                  <c:v>0.00244659486740981</c:v>
                </c:pt>
                <c:pt idx="511">
                  <c:v>0.00248498963967676</c:v>
                </c:pt>
                <c:pt idx="512">
                  <c:v>0.00248618287694801</c:v>
                </c:pt>
                <c:pt idx="513">
                  <c:v>0.00249834264421145</c:v>
                </c:pt>
                <c:pt idx="514">
                  <c:v>0.00251022872027975</c:v>
                </c:pt>
                <c:pt idx="515">
                  <c:v>0.00252022005820078</c:v>
                </c:pt>
                <c:pt idx="516">
                  <c:v>0.00252483626837061</c:v>
                </c:pt>
                <c:pt idx="517">
                  <c:v>0.00253302040128868</c:v>
                </c:pt>
                <c:pt idx="518">
                  <c:v>0.00254719350453891</c:v>
                </c:pt>
                <c:pt idx="519">
                  <c:v>0.00255896751419776</c:v>
                </c:pt>
                <c:pt idx="520">
                  <c:v>0.00255913115245203</c:v>
                </c:pt>
                <c:pt idx="521">
                  <c:v>0.00256230940710887</c:v>
                </c:pt>
                <c:pt idx="522">
                  <c:v>0.00256233875616981</c:v>
                </c:pt>
                <c:pt idx="523">
                  <c:v>0.00256469677843536</c:v>
                </c:pt>
                <c:pt idx="524">
                  <c:v>0.00260335143512084</c:v>
                </c:pt>
                <c:pt idx="525">
                  <c:v>0.00260758245251708</c:v>
                </c:pt>
                <c:pt idx="526">
                  <c:v>0.00260944111301753</c:v>
                </c:pt>
                <c:pt idx="527">
                  <c:v>0.0026103190904186</c:v>
                </c:pt>
                <c:pt idx="528">
                  <c:v>0.00262603279533626</c:v>
                </c:pt>
                <c:pt idx="529">
                  <c:v>0.00264859236256769</c:v>
                </c:pt>
                <c:pt idx="530">
                  <c:v>0.00265725052862439</c:v>
                </c:pt>
                <c:pt idx="531">
                  <c:v>0.00265894044022628</c:v>
                </c:pt>
                <c:pt idx="532">
                  <c:v>0.00266320213794376</c:v>
                </c:pt>
                <c:pt idx="533">
                  <c:v>0.00266921558180433</c:v>
                </c:pt>
                <c:pt idx="534">
                  <c:v>0.00273490258796758</c:v>
                </c:pt>
                <c:pt idx="535">
                  <c:v>0.00273568787575795</c:v>
                </c:pt>
                <c:pt idx="536">
                  <c:v>0.0027411033931788</c:v>
                </c:pt>
                <c:pt idx="537">
                  <c:v>0.00274756728477576</c:v>
                </c:pt>
                <c:pt idx="538">
                  <c:v>0.00274974314850003</c:v>
                </c:pt>
                <c:pt idx="539">
                  <c:v>0.00274995198038638</c:v>
                </c:pt>
                <c:pt idx="540">
                  <c:v>0.00276520310153475</c:v>
                </c:pt>
                <c:pt idx="541">
                  <c:v>0.00278809996638026</c:v>
                </c:pt>
                <c:pt idx="542">
                  <c:v>0.00279631439457336</c:v>
                </c:pt>
                <c:pt idx="543">
                  <c:v>0.00280564653891463</c:v>
                </c:pt>
                <c:pt idx="544">
                  <c:v>0.00281470129491799</c:v>
                </c:pt>
                <c:pt idx="545">
                  <c:v>0.00282838270487403</c:v>
                </c:pt>
                <c:pt idx="546">
                  <c:v>0.00283029859768286</c:v>
                </c:pt>
                <c:pt idx="547">
                  <c:v>0.00283813857894638</c:v>
                </c:pt>
                <c:pt idx="548">
                  <c:v>0.00285546324359346</c:v>
                </c:pt>
                <c:pt idx="549">
                  <c:v>0.00286650918156073</c:v>
                </c:pt>
                <c:pt idx="550">
                  <c:v>0.00287360017215941</c:v>
                </c:pt>
                <c:pt idx="551">
                  <c:v>0.00288037343114757</c:v>
                </c:pt>
                <c:pt idx="552">
                  <c:v>0.00288231806760136</c:v>
                </c:pt>
                <c:pt idx="553">
                  <c:v>0.00288380516931754</c:v>
                </c:pt>
                <c:pt idx="554">
                  <c:v>0.00289691128221912</c:v>
                </c:pt>
                <c:pt idx="555">
                  <c:v>0.00290514616942594</c:v>
                </c:pt>
                <c:pt idx="556">
                  <c:v>0.0029093535056253</c:v>
                </c:pt>
                <c:pt idx="557">
                  <c:v>0.00291758631676721</c:v>
                </c:pt>
                <c:pt idx="558">
                  <c:v>0.00292817875241321</c:v>
                </c:pt>
                <c:pt idx="559">
                  <c:v>0.00293558455060281</c:v>
                </c:pt>
                <c:pt idx="560">
                  <c:v>0.00293610553601494</c:v>
                </c:pt>
                <c:pt idx="561">
                  <c:v>0.00295648078589036</c:v>
                </c:pt>
                <c:pt idx="562">
                  <c:v>0.00297106133724742</c:v>
                </c:pt>
                <c:pt idx="563">
                  <c:v>0.00301585336362204</c:v>
                </c:pt>
                <c:pt idx="564">
                  <c:v>0.00301970263168596</c:v>
                </c:pt>
                <c:pt idx="565">
                  <c:v>0.00303889152706222</c:v>
                </c:pt>
                <c:pt idx="566">
                  <c:v>0.00304662652777298</c:v>
                </c:pt>
                <c:pt idx="567">
                  <c:v>0.00305649970951284</c:v>
                </c:pt>
                <c:pt idx="568">
                  <c:v>0.0030613122173031</c:v>
                </c:pt>
                <c:pt idx="569">
                  <c:v>0.00306820172187136</c:v>
                </c:pt>
                <c:pt idx="570">
                  <c:v>0.00309140392109912</c:v>
                </c:pt>
                <c:pt idx="571">
                  <c:v>0.00309894242562855</c:v>
                </c:pt>
                <c:pt idx="572">
                  <c:v>0.00310140339214475</c:v>
                </c:pt>
                <c:pt idx="573">
                  <c:v>0.00310888256195915</c:v>
                </c:pt>
                <c:pt idx="574">
                  <c:v>0.00311101573032313</c:v>
                </c:pt>
                <c:pt idx="575">
                  <c:v>0.00314057562393874</c:v>
                </c:pt>
                <c:pt idx="576">
                  <c:v>0.00315291098524069</c:v>
                </c:pt>
                <c:pt idx="577">
                  <c:v>0.00316552052508032</c:v>
                </c:pt>
                <c:pt idx="578">
                  <c:v>0.00317639611189299</c:v>
                </c:pt>
                <c:pt idx="579">
                  <c:v>0.00318747148872059</c:v>
                </c:pt>
                <c:pt idx="580">
                  <c:v>0.00318760580750424</c:v>
                </c:pt>
                <c:pt idx="581">
                  <c:v>0.00320411036479046</c:v>
                </c:pt>
                <c:pt idx="582">
                  <c:v>0.00321397157155626</c:v>
                </c:pt>
                <c:pt idx="583">
                  <c:v>0.00322153136617871</c:v>
                </c:pt>
                <c:pt idx="584">
                  <c:v>0.00322782131791941</c:v>
                </c:pt>
                <c:pt idx="585">
                  <c:v>0.00322861627306523</c:v>
                </c:pt>
                <c:pt idx="586">
                  <c:v>0.00325129962656707</c:v>
                </c:pt>
                <c:pt idx="587">
                  <c:v>0.00325839762483532</c:v>
                </c:pt>
                <c:pt idx="588">
                  <c:v>0.00326871678827313</c:v>
                </c:pt>
                <c:pt idx="589">
                  <c:v>0.00327288156546999</c:v>
                </c:pt>
                <c:pt idx="590">
                  <c:v>0.00327725589244632</c:v>
                </c:pt>
                <c:pt idx="591">
                  <c:v>0.00331093817550086</c:v>
                </c:pt>
                <c:pt idx="592">
                  <c:v>0.0033145578491268</c:v>
                </c:pt>
                <c:pt idx="593">
                  <c:v>0.00332426806394913</c:v>
                </c:pt>
                <c:pt idx="594">
                  <c:v>0.00332872427443962</c:v>
                </c:pt>
                <c:pt idx="595">
                  <c:v>0.00334186686168511</c:v>
                </c:pt>
                <c:pt idx="596">
                  <c:v>0.00334540723742913</c:v>
                </c:pt>
                <c:pt idx="597">
                  <c:v>0.00339367034622026</c:v>
                </c:pt>
                <c:pt idx="598">
                  <c:v>0.00340518128066897</c:v>
                </c:pt>
                <c:pt idx="599">
                  <c:v>0.00341337294109288</c:v>
                </c:pt>
                <c:pt idx="600">
                  <c:v>0.00341976309685772</c:v>
                </c:pt>
                <c:pt idx="601">
                  <c:v>0.00343885019372919</c:v>
                </c:pt>
                <c:pt idx="602">
                  <c:v>0.00344778184857218</c:v>
                </c:pt>
                <c:pt idx="603">
                  <c:v>0.0034615245709068</c:v>
                </c:pt>
                <c:pt idx="604">
                  <c:v>0.00348122997249524</c:v>
                </c:pt>
                <c:pt idx="605">
                  <c:v>0.00348811175957803</c:v>
                </c:pt>
                <c:pt idx="606">
                  <c:v>0.00349542436525264</c:v>
                </c:pt>
                <c:pt idx="607">
                  <c:v>0.00352105481203083</c:v>
                </c:pt>
                <c:pt idx="608">
                  <c:v>0.00353225737424996</c:v>
                </c:pt>
                <c:pt idx="609">
                  <c:v>0.00356951502897888</c:v>
                </c:pt>
                <c:pt idx="610">
                  <c:v>0.00357727540500474</c:v>
                </c:pt>
                <c:pt idx="611">
                  <c:v>0.00360396614950534</c:v>
                </c:pt>
                <c:pt idx="612">
                  <c:v>0.00360798778296375</c:v>
                </c:pt>
                <c:pt idx="613">
                  <c:v>0.00362164232023403</c:v>
                </c:pt>
                <c:pt idx="614">
                  <c:v>0.00364107769534942</c:v>
                </c:pt>
                <c:pt idx="615">
                  <c:v>0.00366706094235761</c:v>
                </c:pt>
                <c:pt idx="616">
                  <c:v>0.00367591142523352</c:v>
                </c:pt>
                <c:pt idx="617">
                  <c:v>0.00367756253856544</c:v>
                </c:pt>
                <c:pt idx="618">
                  <c:v>0.003721267968492</c:v>
                </c:pt>
                <c:pt idx="619">
                  <c:v>0.0037273281536085</c:v>
                </c:pt>
                <c:pt idx="620">
                  <c:v>0.00374825509168527</c:v>
                </c:pt>
                <c:pt idx="621">
                  <c:v>0.00376530522301642</c:v>
                </c:pt>
                <c:pt idx="622">
                  <c:v>0.00377272494876028</c:v>
                </c:pt>
                <c:pt idx="623">
                  <c:v>0.00378633383705298</c:v>
                </c:pt>
                <c:pt idx="624">
                  <c:v>0.00384213177617181</c:v>
                </c:pt>
                <c:pt idx="625">
                  <c:v>0.00387921587566363</c:v>
                </c:pt>
                <c:pt idx="626">
                  <c:v>0.00388071614465007</c:v>
                </c:pt>
                <c:pt idx="627">
                  <c:v>0.00389090224800945</c:v>
                </c:pt>
                <c:pt idx="628">
                  <c:v>0.00390641902920458</c:v>
                </c:pt>
                <c:pt idx="629">
                  <c:v>0.00396734498344483</c:v>
                </c:pt>
                <c:pt idx="630">
                  <c:v>0.0040027801918171</c:v>
                </c:pt>
                <c:pt idx="631">
                  <c:v>0.00402311196155539</c:v>
                </c:pt>
                <c:pt idx="632">
                  <c:v>0.00402524022175155</c:v>
                </c:pt>
                <c:pt idx="633">
                  <c:v>0.00406053124954574</c:v>
                </c:pt>
                <c:pt idx="634">
                  <c:v>0.00410261483038696</c:v>
                </c:pt>
                <c:pt idx="635">
                  <c:v>0.00410629393725754</c:v>
                </c:pt>
                <c:pt idx="636">
                  <c:v>0.00414010877860759</c:v>
                </c:pt>
                <c:pt idx="637">
                  <c:v>0.00415685048274477</c:v>
                </c:pt>
                <c:pt idx="638">
                  <c:v>0.00415960830678989</c:v>
                </c:pt>
                <c:pt idx="639">
                  <c:v>0.00416519504222287</c:v>
                </c:pt>
                <c:pt idx="640">
                  <c:v>0.00418264334997753</c:v>
                </c:pt>
                <c:pt idx="641">
                  <c:v>0.00418304038944754</c:v>
                </c:pt>
                <c:pt idx="642">
                  <c:v>0.00419496053893173</c:v>
                </c:pt>
                <c:pt idx="643">
                  <c:v>0.00423183738424616</c:v>
                </c:pt>
                <c:pt idx="644">
                  <c:v>0.00425414778855167</c:v>
                </c:pt>
                <c:pt idx="645">
                  <c:v>0.004262291457419</c:v>
                </c:pt>
                <c:pt idx="646">
                  <c:v>0.00427247382867018</c:v>
                </c:pt>
                <c:pt idx="647">
                  <c:v>0.00428912946460107</c:v>
                </c:pt>
                <c:pt idx="648">
                  <c:v>0.00430364116284314</c:v>
                </c:pt>
                <c:pt idx="649">
                  <c:v>0.00436345404005618</c:v>
                </c:pt>
                <c:pt idx="650">
                  <c:v>0.00436400626764204</c:v>
                </c:pt>
                <c:pt idx="651">
                  <c:v>0.00437617100216449</c:v>
                </c:pt>
                <c:pt idx="652">
                  <c:v>0.00438779297479398</c:v>
                </c:pt>
                <c:pt idx="653">
                  <c:v>0.00443752603988058</c:v>
                </c:pt>
                <c:pt idx="654">
                  <c:v>0.00452536001982875</c:v>
                </c:pt>
                <c:pt idx="655">
                  <c:v>0.00452700472430102</c:v>
                </c:pt>
                <c:pt idx="656">
                  <c:v>0.00456282170014334</c:v>
                </c:pt>
                <c:pt idx="657">
                  <c:v>0.00461626051607086</c:v>
                </c:pt>
                <c:pt idx="658">
                  <c:v>0.00470246640830606</c:v>
                </c:pt>
                <c:pt idx="659">
                  <c:v>0.00476523301446707</c:v>
                </c:pt>
                <c:pt idx="660">
                  <c:v>0.00478565533361681</c:v>
                </c:pt>
                <c:pt idx="661">
                  <c:v>0.00479126419982846</c:v>
                </c:pt>
                <c:pt idx="662">
                  <c:v>0.00480009652259702</c:v>
                </c:pt>
                <c:pt idx="663">
                  <c:v>0.00482837936439837</c:v>
                </c:pt>
                <c:pt idx="664">
                  <c:v>0.004870471797951</c:v>
                </c:pt>
                <c:pt idx="665">
                  <c:v>0.00489121878895231</c:v>
                </c:pt>
                <c:pt idx="666">
                  <c:v>0.00491512449296861</c:v>
                </c:pt>
                <c:pt idx="667">
                  <c:v>0.00493728682464126</c:v>
                </c:pt>
                <c:pt idx="668">
                  <c:v>0.0050122961689527</c:v>
                </c:pt>
                <c:pt idx="669">
                  <c:v>0.00501995724941502</c:v>
                </c:pt>
                <c:pt idx="670">
                  <c:v>0.00502865910541381</c:v>
                </c:pt>
                <c:pt idx="671">
                  <c:v>0.00503189301595324</c:v>
                </c:pt>
                <c:pt idx="672">
                  <c:v>0.00503966529994561</c:v>
                </c:pt>
                <c:pt idx="673">
                  <c:v>0.00510472050942128</c:v>
                </c:pt>
                <c:pt idx="674">
                  <c:v>0.00514868100796313</c:v>
                </c:pt>
                <c:pt idx="675">
                  <c:v>0.00517307476281561</c:v>
                </c:pt>
                <c:pt idx="676">
                  <c:v>0.00518285161565943</c:v>
                </c:pt>
                <c:pt idx="677">
                  <c:v>0.00524316970536936</c:v>
                </c:pt>
                <c:pt idx="678">
                  <c:v>0.00527896039527453</c:v>
                </c:pt>
                <c:pt idx="679">
                  <c:v>0.00529410001295543</c:v>
                </c:pt>
                <c:pt idx="680">
                  <c:v>0.0053206762422599</c:v>
                </c:pt>
                <c:pt idx="681">
                  <c:v>0.00534142118689866</c:v>
                </c:pt>
                <c:pt idx="682">
                  <c:v>0.00536099884006163</c:v>
                </c:pt>
                <c:pt idx="683">
                  <c:v>0.00542063073674433</c:v>
                </c:pt>
                <c:pt idx="684">
                  <c:v>0.0054905330387039</c:v>
                </c:pt>
                <c:pt idx="685">
                  <c:v>0.00553092213969699</c:v>
                </c:pt>
                <c:pt idx="686">
                  <c:v>0.00557000305524954</c:v>
                </c:pt>
                <c:pt idx="687">
                  <c:v>0.00560618315154687</c:v>
                </c:pt>
                <c:pt idx="688">
                  <c:v>0.00563792137911913</c:v>
                </c:pt>
                <c:pt idx="689">
                  <c:v>0.00564681512494382</c:v>
                </c:pt>
                <c:pt idx="690">
                  <c:v>0.00573538557424657</c:v>
                </c:pt>
                <c:pt idx="691">
                  <c:v>0.00576945397203627</c:v>
                </c:pt>
                <c:pt idx="692">
                  <c:v>0.00578116867625478</c:v>
                </c:pt>
                <c:pt idx="693">
                  <c:v>0.0058359064168429</c:v>
                </c:pt>
                <c:pt idx="694">
                  <c:v>0.00585561480994759</c:v>
                </c:pt>
                <c:pt idx="695">
                  <c:v>0.00586619241379687</c:v>
                </c:pt>
                <c:pt idx="696">
                  <c:v>0.00589775950693768</c:v>
                </c:pt>
                <c:pt idx="697">
                  <c:v>0.00610107393859695</c:v>
                </c:pt>
                <c:pt idx="698">
                  <c:v>0.00614233794624195</c:v>
                </c:pt>
                <c:pt idx="699">
                  <c:v>0.00615238032753625</c:v>
                </c:pt>
                <c:pt idx="700">
                  <c:v>0.00618922048551327</c:v>
                </c:pt>
                <c:pt idx="701">
                  <c:v>0.00621097155175224</c:v>
                </c:pt>
                <c:pt idx="702">
                  <c:v>0.006210979482789</c:v>
                </c:pt>
                <c:pt idx="703">
                  <c:v>0.00629103794426465</c:v>
                </c:pt>
                <c:pt idx="704">
                  <c:v>0.00636431746254583</c:v>
                </c:pt>
                <c:pt idx="705">
                  <c:v>0.00637612673417639</c:v>
                </c:pt>
                <c:pt idx="706">
                  <c:v>0.00639484663073548</c:v>
                </c:pt>
                <c:pt idx="707">
                  <c:v>0.00654653268334202</c:v>
                </c:pt>
                <c:pt idx="708">
                  <c:v>0.00658652379620508</c:v>
                </c:pt>
                <c:pt idx="709">
                  <c:v>0.00662807740920229</c:v>
                </c:pt>
                <c:pt idx="710">
                  <c:v>0.0066574496216312</c:v>
                </c:pt>
                <c:pt idx="711">
                  <c:v>0.00673600122268451</c:v>
                </c:pt>
                <c:pt idx="712">
                  <c:v>0.00686578737147892</c:v>
                </c:pt>
                <c:pt idx="713">
                  <c:v>0.00686941008616699</c:v>
                </c:pt>
                <c:pt idx="714">
                  <c:v>0.00686955887612703</c:v>
                </c:pt>
                <c:pt idx="715">
                  <c:v>0.00700027659059686</c:v>
                </c:pt>
                <c:pt idx="716">
                  <c:v>0.00700428322263804</c:v>
                </c:pt>
                <c:pt idx="717">
                  <c:v>0.00729237921510007</c:v>
                </c:pt>
                <c:pt idx="718">
                  <c:v>0.00732027900096557</c:v>
                </c:pt>
                <c:pt idx="719">
                  <c:v>0.00733706207671846</c:v>
                </c:pt>
                <c:pt idx="720">
                  <c:v>0.00738910634268524</c:v>
                </c:pt>
                <c:pt idx="721">
                  <c:v>0.00746202193864106</c:v>
                </c:pt>
                <c:pt idx="722">
                  <c:v>0.00750548339317522</c:v>
                </c:pt>
                <c:pt idx="723">
                  <c:v>0.00761518191116948</c:v>
                </c:pt>
                <c:pt idx="724">
                  <c:v>0.00773035141411355</c:v>
                </c:pt>
                <c:pt idx="725">
                  <c:v>0.00775404404284143</c:v>
                </c:pt>
                <c:pt idx="726">
                  <c:v>0.00776967565408321</c:v>
                </c:pt>
                <c:pt idx="727">
                  <c:v>0.00792244736792899</c:v>
                </c:pt>
                <c:pt idx="728">
                  <c:v>0.00792406985551822</c:v>
                </c:pt>
                <c:pt idx="729">
                  <c:v>0.00824083280968001</c:v>
                </c:pt>
                <c:pt idx="730">
                  <c:v>0.00825392729969805</c:v>
                </c:pt>
                <c:pt idx="731">
                  <c:v>0.00846531305864553</c:v>
                </c:pt>
                <c:pt idx="732">
                  <c:v>0.00870507472842577</c:v>
                </c:pt>
                <c:pt idx="733">
                  <c:v>0.00879675539207569</c:v>
                </c:pt>
                <c:pt idx="734">
                  <c:v>0.00883086729848146</c:v>
                </c:pt>
                <c:pt idx="735">
                  <c:v>0.008855017215053</c:v>
                </c:pt>
                <c:pt idx="736">
                  <c:v>0.00895934198787219</c:v>
                </c:pt>
                <c:pt idx="737">
                  <c:v>0.00899082994189012</c:v>
                </c:pt>
                <c:pt idx="738">
                  <c:v>0.00899577712437484</c:v>
                </c:pt>
                <c:pt idx="739">
                  <c:v>0.00915639853551296</c:v>
                </c:pt>
                <c:pt idx="740">
                  <c:v>0.00918477832955648</c:v>
                </c:pt>
                <c:pt idx="741">
                  <c:v>0.00976821346833454</c:v>
                </c:pt>
                <c:pt idx="742">
                  <c:v>0.00999735426829611</c:v>
                </c:pt>
                <c:pt idx="743">
                  <c:v>0.0101368850821261</c:v>
                </c:pt>
                <c:pt idx="744">
                  <c:v>0.0104369688129215</c:v>
                </c:pt>
                <c:pt idx="745">
                  <c:v>0.0112564561929937</c:v>
                </c:pt>
                <c:pt idx="746">
                  <c:v>0.0117144739019764</c:v>
                </c:pt>
                <c:pt idx="747">
                  <c:v>0.0122167102032634</c:v>
                </c:pt>
                <c:pt idx="748">
                  <c:v>0.014253000934074</c:v>
                </c:pt>
                <c:pt idx="749">
                  <c:v>0.0162787956834961</c:v>
                </c:pt>
                <c:pt idx="750">
                  <c:v>0.0169467799690833</c:v>
                </c:pt>
                <c:pt idx="751">
                  <c:v>0.017375966510754</c:v>
                </c:pt>
                <c:pt idx="752">
                  <c:v>0.0193114052755185</c:v>
                </c:pt>
                <c:pt idx="753">
                  <c:v>0.0204099367735304</c:v>
                </c:pt>
                <c:pt idx="754">
                  <c:v>0.0210747396270083</c:v>
                </c:pt>
                <c:pt idx="755">
                  <c:v>0.0298208415520318</c:v>
                </c:pt>
                <c:pt idx="756">
                  <c:v>0.0577646111425073</c:v>
                </c:pt>
              </c:numCache>
            </c:numRef>
          </c:xVal>
          <c:yVal>
            <c:numRef>
              <c:f>'PX-GLOB-průměry týdenní'!$M$3:$M$759</c:f>
              <c:numCache>
                <c:formatCode>General</c:formatCode>
                <c:ptCount val="757"/>
                <c:pt idx="0">
                  <c:v>0.00132100396301189</c:v>
                </c:pt>
                <c:pt idx="1">
                  <c:v>0.00264200792602378</c:v>
                </c:pt>
                <c:pt idx="2">
                  <c:v>0.00396301188903567</c:v>
                </c:pt>
                <c:pt idx="3">
                  <c:v>0.00528401585204756</c:v>
                </c:pt>
                <c:pt idx="4">
                  <c:v>0.00660501981505945</c:v>
                </c:pt>
                <c:pt idx="5">
                  <c:v>0.00792602377807133</c:v>
                </c:pt>
                <c:pt idx="6">
                  <c:v>0.00924702774108322</c:v>
                </c:pt>
                <c:pt idx="7">
                  <c:v>0.0105680317040951</c:v>
                </c:pt>
                <c:pt idx="8">
                  <c:v>0.011889035667107</c:v>
                </c:pt>
                <c:pt idx="9">
                  <c:v>0.0132100396301189</c:v>
                </c:pt>
                <c:pt idx="10">
                  <c:v>0.0145310435931308</c:v>
                </c:pt>
                <c:pt idx="11">
                  <c:v>0.0158520475561427</c:v>
                </c:pt>
                <c:pt idx="12">
                  <c:v>0.0171730515191546</c:v>
                </c:pt>
                <c:pt idx="13">
                  <c:v>0.0184940554821664</c:v>
                </c:pt>
                <c:pt idx="14">
                  <c:v>0.0198150594451783</c:v>
                </c:pt>
                <c:pt idx="15">
                  <c:v>0.0211360634081902</c:v>
                </c:pt>
                <c:pt idx="16">
                  <c:v>0.0224570673712021</c:v>
                </c:pt>
                <c:pt idx="17">
                  <c:v>0.023778071334214</c:v>
                </c:pt>
                <c:pt idx="18">
                  <c:v>0.0250990752972259</c:v>
                </c:pt>
                <c:pt idx="19">
                  <c:v>0.0264200792602378</c:v>
                </c:pt>
                <c:pt idx="20">
                  <c:v>0.0277410832232497</c:v>
                </c:pt>
                <c:pt idx="21">
                  <c:v>0.0290620871862616</c:v>
                </c:pt>
                <c:pt idx="22">
                  <c:v>0.0303830911492735</c:v>
                </c:pt>
                <c:pt idx="23">
                  <c:v>0.0317040951122853</c:v>
                </c:pt>
                <c:pt idx="24">
                  <c:v>0.0330250990752972</c:v>
                </c:pt>
                <c:pt idx="25">
                  <c:v>0.0343461030383091</c:v>
                </c:pt>
                <c:pt idx="26">
                  <c:v>0.035667107001321</c:v>
                </c:pt>
                <c:pt idx="27">
                  <c:v>0.0369881109643329</c:v>
                </c:pt>
                <c:pt idx="28">
                  <c:v>0.0383091149273448</c:v>
                </c:pt>
                <c:pt idx="29">
                  <c:v>0.0396301188903567</c:v>
                </c:pt>
                <c:pt idx="30">
                  <c:v>0.0409511228533686</c:v>
                </c:pt>
                <c:pt idx="31">
                  <c:v>0.0422721268163805</c:v>
                </c:pt>
                <c:pt idx="32">
                  <c:v>0.0435931307793923</c:v>
                </c:pt>
                <c:pt idx="33">
                  <c:v>0.0449141347424042</c:v>
                </c:pt>
                <c:pt idx="34">
                  <c:v>0.0462351387054161</c:v>
                </c:pt>
                <c:pt idx="35">
                  <c:v>0.047556142668428</c:v>
                </c:pt>
                <c:pt idx="36">
                  <c:v>0.0488771466314399</c:v>
                </c:pt>
                <c:pt idx="37">
                  <c:v>0.0501981505944518</c:v>
                </c:pt>
                <c:pt idx="38">
                  <c:v>0.0515191545574637</c:v>
                </c:pt>
                <c:pt idx="39">
                  <c:v>0.0528401585204756</c:v>
                </c:pt>
                <c:pt idx="40">
                  <c:v>0.0541611624834875</c:v>
                </c:pt>
                <c:pt idx="41">
                  <c:v>0.0554821664464993</c:v>
                </c:pt>
                <c:pt idx="42">
                  <c:v>0.0568031704095112</c:v>
                </c:pt>
                <c:pt idx="43">
                  <c:v>0.0581241743725231</c:v>
                </c:pt>
                <c:pt idx="44">
                  <c:v>0.059445178335535</c:v>
                </c:pt>
                <c:pt idx="45">
                  <c:v>0.0607661822985469</c:v>
                </c:pt>
                <c:pt idx="46">
                  <c:v>0.0620871862615588</c:v>
                </c:pt>
                <c:pt idx="47">
                  <c:v>0.0634081902245707</c:v>
                </c:pt>
                <c:pt idx="48">
                  <c:v>0.0647291941875826</c:v>
                </c:pt>
                <c:pt idx="49">
                  <c:v>0.0660501981505945</c:v>
                </c:pt>
                <c:pt idx="50">
                  <c:v>0.0673712021136063</c:v>
                </c:pt>
                <c:pt idx="51">
                  <c:v>0.0686922060766182</c:v>
                </c:pt>
                <c:pt idx="52">
                  <c:v>0.0700132100396301</c:v>
                </c:pt>
                <c:pt idx="53">
                  <c:v>0.071334214002642</c:v>
                </c:pt>
                <c:pt idx="54">
                  <c:v>0.0726552179656539</c:v>
                </c:pt>
                <c:pt idx="55">
                  <c:v>0.0739762219286658</c:v>
                </c:pt>
                <c:pt idx="56">
                  <c:v>0.0752972258916777</c:v>
                </c:pt>
                <c:pt idx="57">
                  <c:v>0.0766182298546896</c:v>
                </c:pt>
                <c:pt idx="58">
                  <c:v>0.0779392338177015</c:v>
                </c:pt>
                <c:pt idx="59">
                  <c:v>0.0792602377807133</c:v>
                </c:pt>
                <c:pt idx="60">
                  <c:v>0.0805812417437252</c:v>
                </c:pt>
                <c:pt idx="61">
                  <c:v>0.0819022457067371</c:v>
                </c:pt>
                <c:pt idx="62">
                  <c:v>0.083223249669749</c:v>
                </c:pt>
                <c:pt idx="63">
                  <c:v>0.0845442536327609</c:v>
                </c:pt>
                <c:pt idx="64">
                  <c:v>0.0858652575957728</c:v>
                </c:pt>
                <c:pt idx="65">
                  <c:v>0.0871862615587847</c:v>
                </c:pt>
                <c:pt idx="66">
                  <c:v>0.0885072655217966</c:v>
                </c:pt>
                <c:pt idx="67">
                  <c:v>0.0898282694848085</c:v>
                </c:pt>
                <c:pt idx="68">
                  <c:v>0.0911492734478203</c:v>
                </c:pt>
                <c:pt idx="69">
                  <c:v>0.0924702774108322</c:v>
                </c:pt>
                <c:pt idx="70">
                  <c:v>0.0937912813738441</c:v>
                </c:pt>
                <c:pt idx="71">
                  <c:v>0.095112285336856</c:v>
                </c:pt>
                <c:pt idx="72">
                  <c:v>0.0964332892998679</c:v>
                </c:pt>
                <c:pt idx="73">
                  <c:v>0.0977542932628798</c:v>
                </c:pt>
                <c:pt idx="74">
                  <c:v>0.0990752972258917</c:v>
                </c:pt>
                <c:pt idx="75">
                  <c:v>0.100396301188904</c:v>
                </c:pt>
                <c:pt idx="76">
                  <c:v>0.101717305151915</c:v>
                </c:pt>
                <c:pt idx="77">
                  <c:v>0.103038309114927</c:v>
                </c:pt>
                <c:pt idx="78">
                  <c:v>0.104359313077939</c:v>
                </c:pt>
                <c:pt idx="79">
                  <c:v>0.105680317040951</c:v>
                </c:pt>
                <c:pt idx="80">
                  <c:v>0.107001321003963</c:v>
                </c:pt>
                <c:pt idx="81">
                  <c:v>0.108322324966975</c:v>
                </c:pt>
                <c:pt idx="82">
                  <c:v>0.109643328929987</c:v>
                </c:pt>
                <c:pt idx="83">
                  <c:v>0.110964332892999</c:v>
                </c:pt>
                <c:pt idx="84">
                  <c:v>0.112285336856011</c:v>
                </c:pt>
                <c:pt idx="85">
                  <c:v>0.113606340819022</c:v>
                </c:pt>
                <c:pt idx="86">
                  <c:v>0.114927344782034</c:v>
                </c:pt>
                <c:pt idx="87">
                  <c:v>0.116248348745046</c:v>
                </c:pt>
                <c:pt idx="88">
                  <c:v>0.117569352708058</c:v>
                </c:pt>
                <c:pt idx="89">
                  <c:v>0.11889035667107</c:v>
                </c:pt>
                <c:pt idx="90">
                  <c:v>0.120211360634082</c:v>
                </c:pt>
                <c:pt idx="91">
                  <c:v>0.121532364597094</c:v>
                </c:pt>
                <c:pt idx="92">
                  <c:v>0.122853368560106</c:v>
                </c:pt>
                <c:pt idx="93">
                  <c:v>0.124174372523118</c:v>
                </c:pt>
                <c:pt idx="94">
                  <c:v>0.125495376486129</c:v>
                </c:pt>
                <c:pt idx="95">
                  <c:v>0.126816380449141</c:v>
                </c:pt>
                <c:pt idx="96">
                  <c:v>0.128137384412153</c:v>
                </c:pt>
                <c:pt idx="97">
                  <c:v>0.129458388375165</c:v>
                </c:pt>
                <c:pt idx="98">
                  <c:v>0.130779392338177</c:v>
                </c:pt>
                <c:pt idx="99">
                  <c:v>0.132100396301189</c:v>
                </c:pt>
                <c:pt idx="100">
                  <c:v>0.133421400264201</c:v>
                </c:pt>
                <c:pt idx="101">
                  <c:v>0.134742404227213</c:v>
                </c:pt>
                <c:pt idx="102">
                  <c:v>0.136063408190225</c:v>
                </c:pt>
                <c:pt idx="103">
                  <c:v>0.137384412153236</c:v>
                </c:pt>
                <c:pt idx="104">
                  <c:v>0.138705416116248</c:v>
                </c:pt>
                <c:pt idx="105">
                  <c:v>0.14002642007926</c:v>
                </c:pt>
                <c:pt idx="106">
                  <c:v>0.141347424042272</c:v>
                </c:pt>
                <c:pt idx="107">
                  <c:v>0.142668428005284</c:v>
                </c:pt>
                <c:pt idx="108">
                  <c:v>0.143989431968296</c:v>
                </c:pt>
                <c:pt idx="109">
                  <c:v>0.145310435931308</c:v>
                </c:pt>
                <c:pt idx="110">
                  <c:v>0.14663143989432</c:v>
                </c:pt>
                <c:pt idx="111">
                  <c:v>0.147952443857332</c:v>
                </c:pt>
                <c:pt idx="112">
                  <c:v>0.149273447820343</c:v>
                </c:pt>
                <c:pt idx="113">
                  <c:v>0.150594451783355</c:v>
                </c:pt>
                <c:pt idx="114">
                  <c:v>0.151915455746367</c:v>
                </c:pt>
                <c:pt idx="115">
                  <c:v>0.153236459709379</c:v>
                </c:pt>
                <c:pt idx="116">
                  <c:v>0.154557463672391</c:v>
                </c:pt>
                <c:pt idx="117">
                  <c:v>0.155878467635403</c:v>
                </c:pt>
                <c:pt idx="118">
                  <c:v>0.157199471598415</c:v>
                </c:pt>
                <c:pt idx="119">
                  <c:v>0.158520475561427</c:v>
                </c:pt>
                <c:pt idx="120">
                  <c:v>0.159841479524439</c:v>
                </c:pt>
                <c:pt idx="121">
                  <c:v>0.16116248348745</c:v>
                </c:pt>
                <c:pt idx="122">
                  <c:v>0.162483487450462</c:v>
                </c:pt>
                <c:pt idx="123">
                  <c:v>0.163804491413474</c:v>
                </c:pt>
                <c:pt idx="124">
                  <c:v>0.165125495376486</c:v>
                </c:pt>
                <c:pt idx="125">
                  <c:v>0.166446499339498</c:v>
                </c:pt>
                <c:pt idx="126">
                  <c:v>0.16776750330251</c:v>
                </c:pt>
                <c:pt idx="127">
                  <c:v>0.169088507265522</c:v>
                </c:pt>
                <c:pt idx="128">
                  <c:v>0.170409511228534</c:v>
                </c:pt>
                <c:pt idx="129">
                  <c:v>0.171730515191546</c:v>
                </c:pt>
                <c:pt idx="130">
                  <c:v>0.173051519154557</c:v>
                </c:pt>
                <c:pt idx="131">
                  <c:v>0.174372523117569</c:v>
                </c:pt>
                <c:pt idx="132">
                  <c:v>0.175693527080581</c:v>
                </c:pt>
                <c:pt idx="133">
                  <c:v>0.177014531043593</c:v>
                </c:pt>
                <c:pt idx="134">
                  <c:v>0.178335535006605</c:v>
                </c:pt>
                <c:pt idx="135">
                  <c:v>0.179656538969617</c:v>
                </c:pt>
                <c:pt idx="136">
                  <c:v>0.180977542932629</c:v>
                </c:pt>
                <c:pt idx="137">
                  <c:v>0.182298546895641</c:v>
                </c:pt>
                <c:pt idx="138">
                  <c:v>0.183619550858653</c:v>
                </c:pt>
                <c:pt idx="139">
                  <c:v>0.184940554821664</c:v>
                </c:pt>
                <c:pt idx="140">
                  <c:v>0.186261558784676</c:v>
                </c:pt>
                <c:pt idx="141">
                  <c:v>0.187582562747688</c:v>
                </c:pt>
                <c:pt idx="142">
                  <c:v>0.1889035667107</c:v>
                </c:pt>
                <c:pt idx="143">
                  <c:v>0.190224570673712</c:v>
                </c:pt>
                <c:pt idx="144">
                  <c:v>0.191545574636724</c:v>
                </c:pt>
                <c:pt idx="145">
                  <c:v>0.192866578599736</c:v>
                </c:pt>
                <c:pt idx="146">
                  <c:v>0.194187582562748</c:v>
                </c:pt>
                <c:pt idx="147">
                  <c:v>0.19550858652576</c:v>
                </c:pt>
                <c:pt idx="148">
                  <c:v>0.196829590488771</c:v>
                </c:pt>
                <c:pt idx="149">
                  <c:v>0.198150594451783</c:v>
                </c:pt>
                <c:pt idx="150">
                  <c:v>0.199471598414795</c:v>
                </c:pt>
                <c:pt idx="151">
                  <c:v>0.200792602377807</c:v>
                </c:pt>
                <c:pt idx="152">
                  <c:v>0.202113606340819</c:v>
                </c:pt>
                <c:pt idx="153">
                  <c:v>0.203434610303831</c:v>
                </c:pt>
                <c:pt idx="154">
                  <c:v>0.204755614266843</c:v>
                </c:pt>
                <c:pt idx="155">
                  <c:v>0.206076618229855</c:v>
                </c:pt>
                <c:pt idx="156">
                  <c:v>0.207397622192867</c:v>
                </c:pt>
                <c:pt idx="157">
                  <c:v>0.208718626155878</c:v>
                </c:pt>
                <c:pt idx="158">
                  <c:v>0.21003963011889</c:v>
                </c:pt>
                <c:pt idx="159">
                  <c:v>0.211360634081902</c:v>
                </c:pt>
                <c:pt idx="160">
                  <c:v>0.212681638044914</c:v>
                </c:pt>
                <c:pt idx="161">
                  <c:v>0.214002642007926</c:v>
                </c:pt>
                <c:pt idx="162">
                  <c:v>0.215323645970938</c:v>
                </c:pt>
                <c:pt idx="163">
                  <c:v>0.21664464993395</c:v>
                </c:pt>
                <c:pt idx="164">
                  <c:v>0.217965653896962</c:v>
                </c:pt>
                <c:pt idx="165">
                  <c:v>0.219286657859974</c:v>
                </c:pt>
                <c:pt idx="166">
                  <c:v>0.220607661822985</c:v>
                </c:pt>
                <c:pt idx="167">
                  <c:v>0.221928665785997</c:v>
                </c:pt>
                <c:pt idx="168">
                  <c:v>0.223249669749009</c:v>
                </c:pt>
                <c:pt idx="169">
                  <c:v>0.224570673712021</c:v>
                </c:pt>
                <c:pt idx="170">
                  <c:v>0.225891677675033</c:v>
                </c:pt>
                <c:pt idx="171">
                  <c:v>0.227212681638045</c:v>
                </c:pt>
                <c:pt idx="172">
                  <c:v>0.228533685601057</c:v>
                </c:pt>
                <c:pt idx="173">
                  <c:v>0.229854689564069</c:v>
                </c:pt>
                <c:pt idx="174">
                  <c:v>0.231175693527081</c:v>
                </c:pt>
                <c:pt idx="175">
                  <c:v>0.232496697490092</c:v>
                </c:pt>
                <c:pt idx="176">
                  <c:v>0.233817701453104</c:v>
                </c:pt>
                <c:pt idx="177">
                  <c:v>0.235138705416116</c:v>
                </c:pt>
                <c:pt idx="178">
                  <c:v>0.236459709379128</c:v>
                </c:pt>
                <c:pt idx="179">
                  <c:v>0.23778071334214</c:v>
                </c:pt>
                <c:pt idx="180">
                  <c:v>0.239101717305152</c:v>
                </c:pt>
                <c:pt idx="181">
                  <c:v>0.240422721268164</c:v>
                </c:pt>
                <c:pt idx="182">
                  <c:v>0.241743725231176</c:v>
                </c:pt>
                <c:pt idx="183">
                  <c:v>0.243064729194188</c:v>
                </c:pt>
                <c:pt idx="184">
                  <c:v>0.244385733157199</c:v>
                </c:pt>
                <c:pt idx="185">
                  <c:v>0.245706737120211</c:v>
                </c:pt>
                <c:pt idx="186">
                  <c:v>0.247027741083223</c:v>
                </c:pt>
                <c:pt idx="187">
                  <c:v>0.248348745046235</c:v>
                </c:pt>
                <c:pt idx="188">
                  <c:v>0.249669749009247</c:v>
                </c:pt>
                <c:pt idx="189">
                  <c:v>0.250990752972259</c:v>
                </c:pt>
                <c:pt idx="190">
                  <c:v>0.252311756935271</c:v>
                </c:pt>
                <c:pt idx="191">
                  <c:v>0.253632760898283</c:v>
                </c:pt>
                <c:pt idx="192">
                  <c:v>0.254953764861295</c:v>
                </c:pt>
                <c:pt idx="193">
                  <c:v>0.256274768824307</c:v>
                </c:pt>
                <c:pt idx="194">
                  <c:v>0.257595772787318</c:v>
                </c:pt>
                <c:pt idx="195">
                  <c:v>0.25891677675033</c:v>
                </c:pt>
                <c:pt idx="196">
                  <c:v>0.260237780713342</c:v>
                </c:pt>
                <c:pt idx="197">
                  <c:v>0.261558784676354</c:v>
                </c:pt>
                <c:pt idx="198">
                  <c:v>0.262879788639366</c:v>
                </c:pt>
                <c:pt idx="199">
                  <c:v>0.264200792602378</c:v>
                </c:pt>
                <c:pt idx="200">
                  <c:v>0.26552179656539</c:v>
                </c:pt>
                <c:pt idx="201">
                  <c:v>0.266842800528402</c:v>
                </c:pt>
                <c:pt idx="202">
                  <c:v>0.268163804491413</c:v>
                </c:pt>
                <c:pt idx="203">
                  <c:v>0.269484808454425</c:v>
                </c:pt>
                <c:pt idx="204">
                  <c:v>0.270805812417437</c:v>
                </c:pt>
                <c:pt idx="205">
                  <c:v>0.272126816380449</c:v>
                </c:pt>
                <c:pt idx="206">
                  <c:v>0.273447820343461</c:v>
                </c:pt>
                <c:pt idx="207">
                  <c:v>0.274768824306473</c:v>
                </c:pt>
                <c:pt idx="208">
                  <c:v>0.276089828269485</c:v>
                </c:pt>
                <c:pt idx="209">
                  <c:v>0.277410832232497</c:v>
                </c:pt>
                <c:pt idx="210">
                  <c:v>0.278731836195509</c:v>
                </c:pt>
                <c:pt idx="211">
                  <c:v>0.280052840158521</c:v>
                </c:pt>
                <c:pt idx="212">
                  <c:v>0.281373844121532</c:v>
                </c:pt>
                <c:pt idx="213">
                  <c:v>0.282694848084544</c:v>
                </c:pt>
                <c:pt idx="214">
                  <c:v>0.284015852047556</c:v>
                </c:pt>
                <c:pt idx="215">
                  <c:v>0.285336856010568</c:v>
                </c:pt>
                <c:pt idx="216">
                  <c:v>0.28665785997358</c:v>
                </c:pt>
                <c:pt idx="217">
                  <c:v>0.287978863936592</c:v>
                </c:pt>
                <c:pt idx="218">
                  <c:v>0.289299867899604</c:v>
                </c:pt>
                <c:pt idx="219">
                  <c:v>0.290620871862616</c:v>
                </c:pt>
                <c:pt idx="220">
                  <c:v>0.291941875825628</c:v>
                </c:pt>
                <c:pt idx="221">
                  <c:v>0.293262879788639</c:v>
                </c:pt>
                <c:pt idx="222">
                  <c:v>0.294583883751651</c:v>
                </c:pt>
                <c:pt idx="223">
                  <c:v>0.295904887714663</c:v>
                </c:pt>
                <c:pt idx="224">
                  <c:v>0.297225891677675</c:v>
                </c:pt>
                <c:pt idx="225">
                  <c:v>0.298546895640687</c:v>
                </c:pt>
                <c:pt idx="226">
                  <c:v>0.299867899603699</c:v>
                </c:pt>
                <c:pt idx="227">
                  <c:v>0.301188903566711</c:v>
                </c:pt>
                <c:pt idx="228">
                  <c:v>0.302509907529723</c:v>
                </c:pt>
                <c:pt idx="229">
                  <c:v>0.303830911492735</c:v>
                </c:pt>
                <c:pt idx="230">
                  <c:v>0.305151915455746</c:v>
                </c:pt>
                <c:pt idx="231">
                  <c:v>0.306472919418758</c:v>
                </c:pt>
                <c:pt idx="232">
                  <c:v>0.30779392338177</c:v>
                </c:pt>
                <c:pt idx="233">
                  <c:v>0.309114927344782</c:v>
                </c:pt>
                <c:pt idx="234">
                  <c:v>0.310435931307794</c:v>
                </c:pt>
                <c:pt idx="235">
                  <c:v>0.311756935270806</c:v>
                </c:pt>
                <c:pt idx="236">
                  <c:v>0.313077939233818</c:v>
                </c:pt>
                <c:pt idx="237">
                  <c:v>0.31439894319683</c:v>
                </c:pt>
                <c:pt idx="238">
                  <c:v>0.315719947159842</c:v>
                </c:pt>
                <c:pt idx="239">
                  <c:v>0.317040951122853</c:v>
                </c:pt>
                <c:pt idx="240">
                  <c:v>0.318361955085865</c:v>
                </c:pt>
                <c:pt idx="241">
                  <c:v>0.319682959048877</c:v>
                </c:pt>
                <c:pt idx="242">
                  <c:v>0.321003963011889</c:v>
                </c:pt>
                <c:pt idx="243">
                  <c:v>0.322324966974901</c:v>
                </c:pt>
                <c:pt idx="244">
                  <c:v>0.323645970937913</c:v>
                </c:pt>
                <c:pt idx="245">
                  <c:v>0.324966974900925</c:v>
                </c:pt>
                <c:pt idx="246">
                  <c:v>0.326287978863937</c:v>
                </c:pt>
                <c:pt idx="247">
                  <c:v>0.327608982826949</c:v>
                </c:pt>
                <c:pt idx="248">
                  <c:v>0.32892998678996</c:v>
                </c:pt>
                <c:pt idx="249">
                  <c:v>0.330250990752972</c:v>
                </c:pt>
                <c:pt idx="250">
                  <c:v>0.331571994715984</c:v>
                </c:pt>
                <c:pt idx="251">
                  <c:v>0.332892998678996</c:v>
                </c:pt>
                <c:pt idx="252">
                  <c:v>0.334214002642008</c:v>
                </c:pt>
                <c:pt idx="253">
                  <c:v>0.33553500660502</c:v>
                </c:pt>
                <c:pt idx="254">
                  <c:v>0.336856010568032</c:v>
                </c:pt>
                <c:pt idx="255">
                  <c:v>0.338177014531044</c:v>
                </c:pt>
                <c:pt idx="256">
                  <c:v>0.339498018494056</c:v>
                </c:pt>
                <c:pt idx="257">
                  <c:v>0.340819022457067</c:v>
                </c:pt>
                <c:pt idx="258">
                  <c:v>0.342140026420079</c:v>
                </c:pt>
                <c:pt idx="259">
                  <c:v>0.343461030383091</c:v>
                </c:pt>
                <c:pt idx="260">
                  <c:v>0.344782034346103</c:v>
                </c:pt>
                <c:pt idx="261">
                  <c:v>0.346103038309115</c:v>
                </c:pt>
                <c:pt idx="262">
                  <c:v>0.347424042272127</c:v>
                </c:pt>
                <c:pt idx="263">
                  <c:v>0.348745046235139</c:v>
                </c:pt>
                <c:pt idx="264">
                  <c:v>0.350066050198151</c:v>
                </c:pt>
                <c:pt idx="265">
                  <c:v>0.351387054161163</c:v>
                </c:pt>
                <c:pt idx="266">
                  <c:v>0.352708058124174</c:v>
                </c:pt>
                <c:pt idx="267">
                  <c:v>0.354029062087186</c:v>
                </c:pt>
                <c:pt idx="268">
                  <c:v>0.355350066050198</c:v>
                </c:pt>
                <c:pt idx="269">
                  <c:v>0.35667107001321</c:v>
                </c:pt>
                <c:pt idx="270">
                  <c:v>0.357992073976222</c:v>
                </c:pt>
                <c:pt idx="271">
                  <c:v>0.359313077939234</c:v>
                </c:pt>
                <c:pt idx="272">
                  <c:v>0.360634081902246</c:v>
                </c:pt>
                <c:pt idx="273">
                  <c:v>0.361955085865258</c:v>
                </c:pt>
                <c:pt idx="274">
                  <c:v>0.36327608982827</c:v>
                </c:pt>
                <c:pt idx="275">
                  <c:v>0.364597093791281</c:v>
                </c:pt>
                <c:pt idx="276">
                  <c:v>0.365918097754293</c:v>
                </c:pt>
                <c:pt idx="277">
                  <c:v>0.367239101717305</c:v>
                </c:pt>
                <c:pt idx="278">
                  <c:v>0.368560105680317</c:v>
                </c:pt>
                <c:pt idx="279">
                  <c:v>0.369881109643329</c:v>
                </c:pt>
                <c:pt idx="280">
                  <c:v>0.371202113606341</c:v>
                </c:pt>
                <c:pt idx="281">
                  <c:v>0.372523117569353</c:v>
                </c:pt>
                <c:pt idx="282">
                  <c:v>0.373844121532365</c:v>
                </c:pt>
                <c:pt idx="283">
                  <c:v>0.375165125495377</c:v>
                </c:pt>
                <c:pt idx="284">
                  <c:v>0.376486129458388</c:v>
                </c:pt>
                <c:pt idx="285">
                  <c:v>0.3778071334214</c:v>
                </c:pt>
                <c:pt idx="286">
                  <c:v>0.379128137384412</c:v>
                </c:pt>
                <c:pt idx="287">
                  <c:v>0.380449141347424</c:v>
                </c:pt>
                <c:pt idx="288">
                  <c:v>0.381770145310436</c:v>
                </c:pt>
                <c:pt idx="289">
                  <c:v>0.383091149273448</c:v>
                </c:pt>
                <c:pt idx="290">
                  <c:v>0.38441215323646</c:v>
                </c:pt>
                <c:pt idx="291">
                  <c:v>0.385733157199472</c:v>
                </c:pt>
                <c:pt idx="292">
                  <c:v>0.387054161162484</c:v>
                </c:pt>
                <c:pt idx="293">
                  <c:v>0.388375165125495</c:v>
                </c:pt>
                <c:pt idx="294">
                  <c:v>0.389696169088507</c:v>
                </c:pt>
                <c:pt idx="295">
                  <c:v>0.391017173051519</c:v>
                </c:pt>
                <c:pt idx="296">
                  <c:v>0.392338177014531</c:v>
                </c:pt>
                <c:pt idx="297">
                  <c:v>0.393659180977543</c:v>
                </c:pt>
                <c:pt idx="298">
                  <c:v>0.394980184940555</c:v>
                </c:pt>
                <c:pt idx="299">
                  <c:v>0.396301188903567</c:v>
                </c:pt>
                <c:pt idx="300">
                  <c:v>0.397622192866579</c:v>
                </c:pt>
                <c:pt idx="301">
                  <c:v>0.398943196829591</c:v>
                </c:pt>
                <c:pt idx="302">
                  <c:v>0.400264200792602</c:v>
                </c:pt>
                <c:pt idx="303">
                  <c:v>0.401585204755614</c:v>
                </c:pt>
                <c:pt idx="304">
                  <c:v>0.402906208718626</c:v>
                </c:pt>
                <c:pt idx="305">
                  <c:v>0.404227212681638</c:v>
                </c:pt>
                <c:pt idx="306">
                  <c:v>0.40554821664465</c:v>
                </c:pt>
                <c:pt idx="307">
                  <c:v>0.406869220607662</c:v>
                </c:pt>
                <c:pt idx="308">
                  <c:v>0.408190224570674</c:v>
                </c:pt>
                <c:pt idx="309">
                  <c:v>0.409511228533686</c:v>
                </c:pt>
                <c:pt idx="310">
                  <c:v>0.410832232496698</c:v>
                </c:pt>
                <c:pt idx="311">
                  <c:v>0.412153236459709</c:v>
                </c:pt>
                <c:pt idx="312">
                  <c:v>0.413474240422721</c:v>
                </c:pt>
                <c:pt idx="313">
                  <c:v>0.414795244385733</c:v>
                </c:pt>
                <c:pt idx="314">
                  <c:v>0.416116248348745</c:v>
                </c:pt>
                <c:pt idx="315">
                  <c:v>0.417437252311757</c:v>
                </c:pt>
                <c:pt idx="316">
                  <c:v>0.418758256274769</c:v>
                </c:pt>
                <c:pt idx="317">
                  <c:v>0.420079260237781</c:v>
                </c:pt>
                <c:pt idx="318">
                  <c:v>0.421400264200793</c:v>
                </c:pt>
                <c:pt idx="319">
                  <c:v>0.422721268163805</c:v>
                </c:pt>
                <c:pt idx="320">
                  <c:v>0.424042272126816</c:v>
                </c:pt>
                <c:pt idx="321">
                  <c:v>0.425363276089828</c:v>
                </c:pt>
                <c:pt idx="322">
                  <c:v>0.42668428005284</c:v>
                </c:pt>
                <c:pt idx="323">
                  <c:v>0.428005284015852</c:v>
                </c:pt>
                <c:pt idx="324">
                  <c:v>0.429326287978864</c:v>
                </c:pt>
                <c:pt idx="325">
                  <c:v>0.430647291941876</c:v>
                </c:pt>
                <c:pt idx="326">
                  <c:v>0.431968295904888</c:v>
                </c:pt>
                <c:pt idx="327">
                  <c:v>0.4332892998679</c:v>
                </c:pt>
                <c:pt idx="328">
                  <c:v>0.434610303830912</c:v>
                </c:pt>
                <c:pt idx="329">
                  <c:v>0.435931307793923</c:v>
                </c:pt>
                <c:pt idx="330">
                  <c:v>0.437252311756935</c:v>
                </c:pt>
                <c:pt idx="331">
                  <c:v>0.438573315719947</c:v>
                </c:pt>
                <c:pt idx="332">
                  <c:v>0.439894319682959</c:v>
                </c:pt>
                <c:pt idx="333">
                  <c:v>0.441215323645971</c:v>
                </c:pt>
                <c:pt idx="334">
                  <c:v>0.442536327608983</c:v>
                </c:pt>
                <c:pt idx="335">
                  <c:v>0.443857331571995</c:v>
                </c:pt>
                <c:pt idx="336">
                  <c:v>0.445178335535007</c:v>
                </c:pt>
                <c:pt idx="337">
                  <c:v>0.446499339498019</c:v>
                </c:pt>
                <c:pt idx="338">
                  <c:v>0.44782034346103</c:v>
                </c:pt>
                <c:pt idx="339">
                  <c:v>0.449141347424042</c:v>
                </c:pt>
                <c:pt idx="340">
                  <c:v>0.450462351387054</c:v>
                </c:pt>
                <c:pt idx="341">
                  <c:v>0.451783355350066</c:v>
                </c:pt>
                <c:pt idx="342">
                  <c:v>0.453104359313078</c:v>
                </c:pt>
                <c:pt idx="343">
                  <c:v>0.45442536327609</c:v>
                </c:pt>
                <c:pt idx="344">
                  <c:v>0.455746367239102</c:v>
                </c:pt>
                <c:pt idx="345">
                  <c:v>0.457067371202114</c:v>
                </c:pt>
                <c:pt idx="346">
                  <c:v>0.458388375165126</c:v>
                </c:pt>
                <c:pt idx="347">
                  <c:v>0.459709379128137</c:v>
                </c:pt>
                <c:pt idx="348">
                  <c:v>0.461030383091149</c:v>
                </c:pt>
                <c:pt idx="349">
                  <c:v>0.462351387054161</c:v>
                </c:pt>
                <c:pt idx="350">
                  <c:v>0.463672391017173</c:v>
                </c:pt>
                <c:pt idx="351">
                  <c:v>0.464993394980185</c:v>
                </c:pt>
                <c:pt idx="352">
                  <c:v>0.466314398943197</c:v>
                </c:pt>
                <c:pt idx="353">
                  <c:v>0.467635402906209</c:v>
                </c:pt>
                <c:pt idx="354">
                  <c:v>0.468956406869221</c:v>
                </c:pt>
                <c:pt idx="355">
                  <c:v>0.470277410832233</c:v>
                </c:pt>
                <c:pt idx="356">
                  <c:v>0.471598414795244</c:v>
                </c:pt>
                <c:pt idx="357">
                  <c:v>0.472919418758256</c:v>
                </c:pt>
                <c:pt idx="358">
                  <c:v>0.474240422721268</c:v>
                </c:pt>
                <c:pt idx="359">
                  <c:v>0.47556142668428</c:v>
                </c:pt>
                <c:pt idx="360">
                  <c:v>0.476882430647292</c:v>
                </c:pt>
                <c:pt idx="361">
                  <c:v>0.478203434610304</c:v>
                </c:pt>
                <c:pt idx="362">
                  <c:v>0.479524438573316</c:v>
                </c:pt>
                <c:pt idx="363">
                  <c:v>0.480845442536328</c:v>
                </c:pt>
                <c:pt idx="364">
                  <c:v>0.48216644649934</c:v>
                </c:pt>
                <c:pt idx="365">
                  <c:v>0.483487450462351</c:v>
                </c:pt>
                <c:pt idx="366">
                  <c:v>0.484808454425363</c:v>
                </c:pt>
                <c:pt idx="367">
                  <c:v>0.486129458388375</c:v>
                </c:pt>
                <c:pt idx="368">
                  <c:v>0.487450462351387</c:v>
                </c:pt>
                <c:pt idx="369">
                  <c:v>0.488771466314399</c:v>
                </c:pt>
                <c:pt idx="370">
                  <c:v>0.490092470277411</c:v>
                </c:pt>
                <c:pt idx="371">
                  <c:v>0.491413474240423</c:v>
                </c:pt>
                <c:pt idx="372">
                  <c:v>0.492734478203435</c:v>
                </c:pt>
                <c:pt idx="373">
                  <c:v>0.494055482166447</c:v>
                </c:pt>
                <c:pt idx="374">
                  <c:v>0.495376486129458</c:v>
                </c:pt>
                <c:pt idx="375">
                  <c:v>0.49669749009247</c:v>
                </c:pt>
                <c:pt idx="376">
                  <c:v>0.498018494055482</c:v>
                </c:pt>
                <c:pt idx="377">
                  <c:v>0.499339498018494</c:v>
                </c:pt>
                <c:pt idx="378">
                  <c:v>0.500660501981506</c:v>
                </c:pt>
                <c:pt idx="379">
                  <c:v>0.501981505944518</c:v>
                </c:pt>
                <c:pt idx="380">
                  <c:v>0.50330250990753</c:v>
                </c:pt>
                <c:pt idx="381">
                  <c:v>0.504623513870542</c:v>
                </c:pt>
                <c:pt idx="382">
                  <c:v>0.505944517833554</c:v>
                </c:pt>
                <c:pt idx="383">
                  <c:v>0.507265521796565</c:v>
                </c:pt>
                <c:pt idx="384">
                  <c:v>0.508586525759577</c:v>
                </c:pt>
                <c:pt idx="385">
                  <c:v>0.509907529722589</c:v>
                </c:pt>
                <c:pt idx="386">
                  <c:v>0.511228533685601</c:v>
                </c:pt>
                <c:pt idx="387">
                  <c:v>0.512549537648613</c:v>
                </c:pt>
                <c:pt idx="388">
                  <c:v>0.513870541611625</c:v>
                </c:pt>
                <c:pt idx="389">
                  <c:v>0.515191545574637</c:v>
                </c:pt>
                <c:pt idx="390">
                  <c:v>0.516512549537649</c:v>
                </c:pt>
                <c:pt idx="391">
                  <c:v>0.517833553500661</c:v>
                </c:pt>
                <c:pt idx="392">
                  <c:v>0.519154557463672</c:v>
                </c:pt>
                <c:pt idx="393">
                  <c:v>0.520475561426684</c:v>
                </c:pt>
                <c:pt idx="394">
                  <c:v>0.521796565389696</c:v>
                </c:pt>
                <c:pt idx="395">
                  <c:v>0.523117569352708</c:v>
                </c:pt>
                <c:pt idx="396">
                  <c:v>0.52443857331572</c:v>
                </c:pt>
                <c:pt idx="397">
                  <c:v>0.525759577278732</c:v>
                </c:pt>
                <c:pt idx="398">
                  <c:v>0.527080581241744</c:v>
                </c:pt>
                <c:pt idx="399">
                  <c:v>0.528401585204756</c:v>
                </c:pt>
                <c:pt idx="400">
                  <c:v>0.529722589167768</c:v>
                </c:pt>
                <c:pt idx="401">
                  <c:v>0.531043593130779</c:v>
                </c:pt>
                <c:pt idx="402">
                  <c:v>0.532364597093791</c:v>
                </c:pt>
                <c:pt idx="403">
                  <c:v>0.533685601056803</c:v>
                </c:pt>
                <c:pt idx="404">
                  <c:v>0.535006605019815</c:v>
                </c:pt>
                <c:pt idx="405">
                  <c:v>0.536327608982827</c:v>
                </c:pt>
                <c:pt idx="406">
                  <c:v>0.537648612945839</c:v>
                </c:pt>
                <c:pt idx="407">
                  <c:v>0.538969616908851</c:v>
                </c:pt>
                <c:pt idx="408">
                  <c:v>0.540290620871863</c:v>
                </c:pt>
                <c:pt idx="409">
                  <c:v>0.541611624834875</c:v>
                </c:pt>
                <c:pt idx="410">
                  <c:v>0.542932628797886</c:v>
                </c:pt>
                <c:pt idx="411">
                  <c:v>0.544253632760898</c:v>
                </c:pt>
                <c:pt idx="412">
                  <c:v>0.54557463672391</c:v>
                </c:pt>
                <c:pt idx="413">
                  <c:v>0.546895640686922</c:v>
                </c:pt>
                <c:pt idx="414">
                  <c:v>0.548216644649934</c:v>
                </c:pt>
                <c:pt idx="415">
                  <c:v>0.549537648612946</c:v>
                </c:pt>
                <c:pt idx="416">
                  <c:v>0.550858652575958</c:v>
                </c:pt>
                <c:pt idx="417">
                  <c:v>0.55217965653897</c:v>
                </c:pt>
                <c:pt idx="418">
                  <c:v>0.553500660501982</c:v>
                </c:pt>
                <c:pt idx="419">
                  <c:v>0.554821664464993</c:v>
                </c:pt>
                <c:pt idx="420">
                  <c:v>0.556142668428005</c:v>
                </c:pt>
                <c:pt idx="421">
                  <c:v>0.557463672391017</c:v>
                </c:pt>
                <c:pt idx="422">
                  <c:v>0.558784676354029</c:v>
                </c:pt>
                <c:pt idx="423">
                  <c:v>0.560105680317041</c:v>
                </c:pt>
                <c:pt idx="424">
                  <c:v>0.561426684280053</c:v>
                </c:pt>
                <c:pt idx="425">
                  <c:v>0.562747688243065</c:v>
                </c:pt>
                <c:pt idx="426">
                  <c:v>0.564068692206077</c:v>
                </c:pt>
                <c:pt idx="427">
                  <c:v>0.565389696169089</c:v>
                </c:pt>
                <c:pt idx="428">
                  <c:v>0.5667107001321</c:v>
                </c:pt>
                <c:pt idx="429">
                  <c:v>0.568031704095112</c:v>
                </c:pt>
                <c:pt idx="430">
                  <c:v>0.569352708058124</c:v>
                </c:pt>
                <c:pt idx="431">
                  <c:v>0.570673712021136</c:v>
                </c:pt>
                <c:pt idx="432">
                  <c:v>0.571994715984148</c:v>
                </c:pt>
                <c:pt idx="433">
                  <c:v>0.57331571994716</c:v>
                </c:pt>
                <c:pt idx="434">
                  <c:v>0.574636723910172</c:v>
                </c:pt>
                <c:pt idx="435">
                  <c:v>0.575957727873184</c:v>
                </c:pt>
                <c:pt idx="436">
                  <c:v>0.577278731836196</c:v>
                </c:pt>
                <c:pt idx="437">
                  <c:v>0.578599735799207</c:v>
                </c:pt>
                <c:pt idx="438">
                  <c:v>0.579920739762219</c:v>
                </c:pt>
                <c:pt idx="439">
                  <c:v>0.581241743725231</c:v>
                </c:pt>
                <c:pt idx="440">
                  <c:v>0.582562747688243</c:v>
                </c:pt>
                <c:pt idx="441">
                  <c:v>0.583883751651255</c:v>
                </c:pt>
                <c:pt idx="442">
                  <c:v>0.585204755614267</c:v>
                </c:pt>
                <c:pt idx="443">
                  <c:v>0.586525759577279</c:v>
                </c:pt>
                <c:pt idx="444">
                  <c:v>0.587846763540291</c:v>
                </c:pt>
                <c:pt idx="445">
                  <c:v>0.589167767503303</c:v>
                </c:pt>
                <c:pt idx="446">
                  <c:v>0.590488771466314</c:v>
                </c:pt>
                <c:pt idx="447">
                  <c:v>0.591809775429326</c:v>
                </c:pt>
                <c:pt idx="448">
                  <c:v>0.593130779392338</c:v>
                </c:pt>
                <c:pt idx="449">
                  <c:v>0.59445178335535</c:v>
                </c:pt>
                <c:pt idx="450">
                  <c:v>0.595772787318362</c:v>
                </c:pt>
                <c:pt idx="451">
                  <c:v>0.597093791281374</c:v>
                </c:pt>
                <c:pt idx="452">
                  <c:v>0.598414795244386</c:v>
                </c:pt>
                <c:pt idx="453">
                  <c:v>0.599735799207398</c:v>
                </c:pt>
                <c:pt idx="454">
                  <c:v>0.60105680317041</c:v>
                </c:pt>
                <c:pt idx="455">
                  <c:v>0.602377807133421</c:v>
                </c:pt>
                <c:pt idx="456">
                  <c:v>0.603698811096433</c:v>
                </c:pt>
                <c:pt idx="457">
                  <c:v>0.605019815059445</c:v>
                </c:pt>
                <c:pt idx="458">
                  <c:v>0.606340819022457</c:v>
                </c:pt>
                <c:pt idx="459">
                  <c:v>0.607661822985469</c:v>
                </c:pt>
                <c:pt idx="460">
                  <c:v>0.608982826948481</c:v>
                </c:pt>
                <c:pt idx="461">
                  <c:v>0.610303830911493</c:v>
                </c:pt>
                <c:pt idx="462">
                  <c:v>0.611624834874505</c:v>
                </c:pt>
                <c:pt idx="463">
                  <c:v>0.612945838837517</c:v>
                </c:pt>
                <c:pt idx="464">
                  <c:v>0.614266842800529</c:v>
                </c:pt>
                <c:pt idx="465">
                  <c:v>0.61558784676354</c:v>
                </c:pt>
                <c:pt idx="466">
                  <c:v>0.616908850726552</c:v>
                </c:pt>
                <c:pt idx="467">
                  <c:v>0.618229854689564</c:v>
                </c:pt>
                <c:pt idx="468">
                  <c:v>0.619550858652576</c:v>
                </c:pt>
                <c:pt idx="469">
                  <c:v>0.620871862615588</c:v>
                </c:pt>
                <c:pt idx="470">
                  <c:v>0.6221928665786</c:v>
                </c:pt>
                <c:pt idx="471">
                  <c:v>0.623513870541612</c:v>
                </c:pt>
                <c:pt idx="472">
                  <c:v>0.624834874504624</c:v>
                </c:pt>
                <c:pt idx="473">
                  <c:v>0.626155878467635</c:v>
                </c:pt>
                <c:pt idx="474">
                  <c:v>0.627476882430647</c:v>
                </c:pt>
                <c:pt idx="475">
                  <c:v>0.628797886393659</c:v>
                </c:pt>
                <c:pt idx="476">
                  <c:v>0.630118890356671</c:v>
                </c:pt>
                <c:pt idx="477">
                  <c:v>0.631439894319683</c:v>
                </c:pt>
                <c:pt idx="478">
                  <c:v>0.632760898282695</c:v>
                </c:pt>
                <c:pt idx="479">
                  <c:v>0.634081902245707</c:v>
                </c:pt>
                <c:pt idx="480">
                  <c:v>0.635402906208719</c:v>
                </c:pt>
                <c:pt idx="481">
                  <c:v>0.636723910171731</c:v>
                </c:pt>
                <c:pt idx="482">
                  <c:v>0.638044914134742</c:v>
                </c:pt>
                <c:pt idx="483">
                  <c:v>0.639365918097754</c:v>
                </c:pt>
                <c:pt idx="484">
                  <c:v>0.640686922060766</c:v>
                </c:pt>
                <c:pt idx="485">
                  <c:v>0.642007926023778</c:v>
                </c:pt>
                <c:pt idx="486">
                  <c:v>0.64332892998679</c:v>
                </c:pt>
                <c:pt idx="487">
                  <c:v>0.644649933949802</c:v>
                </c:pt>
                <c:pt idx="488">
                  <c:v>0.645970937912814</c:v>
                </c:pt>
                <c:pt idx="489">
                  <c:v>0.647291941875826</c:v>
                </c:pt>
                <c:pt idx="490">
                  <c:v>0.648612945838838</c:v>
                </c:pt>
                <c:pt idx="491">
                  <c:v>0.649933949801849</c:v>
                </c:pt>
                <c:pt idx="492">
                  <c:v>0.651254953764861</c:v>
                </c:pt>
                <c:pt idx="493">
                  <c:v>0.652575957727873</c:v>
                </c:pt>
                <c:pt idx="494">
                  <c:v>0.653896961690885</c:v>
                </c:pt>
                <c:pt idx="495">
                  <c:v>0.655217965653897</c:v>
                </c:pt>
                <c:pt idx="496">
                  <c:v>0.656538969616909</c:v>
                </c:pt>
                <c:pt idx="497">
                  <c:v>0.657859973579921</c:v>
                </c:pt>
                <c:pt idx="498">
                  <c:v>0.659180977542933</c:v>
                </c:pt>
                <c:pt idx="499">
                  <c:v>0.660501981505945</c:v>
                </c:pt>
                <c:pt idx="500">
                  <c:v>0.661822985468957</c:v>
                </c:pt>
                <c:pt idx="501">
                  <c:v>0.663143989431968</c:v>
                </c:pt>
                <c:pt idx="502">
                  <c:v>0.66446499339498</c:v>
                </c:pt>
                <c:pt idx="503">
                  <c:v>0.665785997357992</c:v>
                </c:pt>
                <c:pt idx="504">
                  <c:v>0.667107001321004</c:v>
                </c:pt>
                <c:pt idx="505">
                  <c:v>0.668428005284016</c:v>
                </c:pt>
                <c:pt idx="506">
                  <c:v>0.669749009247028</c:v>
                </c:pt>
                <c:pt idx="507">
                  <c:v>0.67107001321004</c:v>
                </c:pt>
                <c:pt idx="508">
                  <c:v>0.672391017173052</c:v>
                </c:pt>
                <c:pt idx="509">
                  <c:v>0.673712021136063</c:v>
                </c:pt>
                <c:pt idx="510">
                  <c:v>0.675033025099075</c:v>
                </c:pt>
                <c:pt idx="511">
                  <c:v>0.676354029062087</c:v>
                </c:pt>
                <c:pt idx="512">
                  <c:v>0.677675033025099</c:v>
                </c:pt>
                <c:pt idx="513">
                  <c:v>0.678996036988111</c:v>
                </c:pt>
                <c:pt idx="514">
                  <c:v>0.680317040951123</c:v>
                </c:pt>
                <c:pt idx="515">
                  <c:v>0.681638044914135</c:v>
                </c:pt>
                <c:pt idx="516">
                  <c:v>0.682959048877147</c:v>
                </c:pt>
                <c:pt idx="517">
                  <c:v>0.684280052840159</c:v>
                </c:pt>
                <c:pt idx="518">
                  <c:v>0.68560105680317</c:v>
                </c:pt>
                <c:pt idx="519">
                  <c:v>0.686922060766182</c:v>
                </c:pt>
                <c:pt idx="520">
                  <c:v>0.688243064729194</c:v>
                </c:pt>
                <c:pt idx="521">
                  <c:v>0.689564068692206</c:v>
                </c:pt>
                <c:pt idx="522">
                  <c:v>0.690885072655218</c:v>
                </c:pt>
                <c:pt idx="523">
                  <c:v>0.69220607661823</c:v>
                </c:pt>
                <c:pt idx="524">
                  <c:v>0.693527080581242</c:v>
                </c:pt>
                <c:pt idx="525">
                  <c:v>0.694848084544254</c:v>
                </c:pt>
                <c:pt idx="526">
                  <c:v>0.696169088507266</c:v>
                </c:pt>
                <c:pt idx="527">
                  <c:v>0.697490092470277</c:v>
                </c:pt>
                <c:pt idx="528">
                  <c:v>0.698811096433289</c:v>
                </c:pt>
                <c:pt idx="529">
                  <c:v>0.700132100396301</c:v>
                </c:pt>
                <c:pt idx="530">
                  <c:v>0.701453104359313</c:v>
                </c:pt>
                <c:pt idx="531">
                  <c:v>0.702774108322325</c:v>
                </c:pt>
                <c:pt idx="532">
                  <c:v>0.704095112285337</c:v>
                </c:pt>
                <c:pt idx="533">
                  <c:v>0.705416116248349</c:v>
                </c:pt>
                <c:pt idx="534">
                  <c:v>0.706737120211361</c:v>
                </c:pt>
                <c:pt idx="535">
                  <c:v>0.708058124174373</c:v>
                </c:pt>
                <c:pt idx="536">
                  <c:v>0.709379128137385</c:v>
                </c:pt>
                <c:pt idx="537">
                  <c:v>0.710700132100396</c:v>
                </c:pt>
                <c:pt idx="538">
                  <c:v>0.712021136063408</c:v>
                </c:pt>
                <c:pt idx="539">
                  <c:v>0.71334214002642</c:v>
                </c:pt>
                <c:pt idx="540">
                  <c:v>0.714663143989432</c:v>
                </c:pt>
                <c:pt idx="541">
                  <c:v>0.715984147952444</c:v>
                </c:pt>
                <c:pt idx="542">
                  <c:v>0.717305151915456</c:v>
                </c:pt>
                <c:pt idx="543">
                  <c:v>0.718626155878468</c:v>
                </c:pt>
                <c:pt idx="544">
                  <c:v>0.71994715984148</c:v>
                </c:pt>
                <c:pt idx="545">
                  <c:v>0.721268163804491</c:v>
                </c:pt>
                <c:pt idx="546">
                  <c:v>0.722589167767503</c:v>
                </c:pt>
                <c:pt idx="547">
                  <c:v>0.723910171730515</c:v>
                </c:pt>
                <c:pt idx="548">
                  <c:v>0.725231175693527</c:v>
                </c:pt>
                <c:pt idx="549">
                  <c:v>0.726552179656539</c:v>
                </c:pt>
                <c:pt idx="550">
                  <c:v>0.727873183619551</c:v>
                </c:pt>
                <c:pt idx="551">
                  <c:v>0.729194187582563</c:v>
                </c:pt>
                <c:pt idx="552">
                  <c:v>0.730515191545575</c:v>
                </c:pt>
                <c:pt idx="553">
                  <c:v>0.731836195508587</c:v>
                </c:pt>
                <c:pt idx="554">
                  <c:v>0.733157199471598</c:v>
                </c:pt>
                <c:pt idx="555">
                  <c:v>0.73447820343461</c:v>
                </c:pt>
                <c:pt idx="556">
                  <c:v>0.735799207397622</c:v>
                </c:pt>
                <c:pt idx="557">
                  <c:v>0.737120211360634</c:v>
                </c:pt>
                <c:pt idx="558">
                  <c:v>0.738441215323646</c:v>
                </c:pt>
                <c:pt idx="559">
                  <c:v>0.739762219286658</c:v>
                </c:pt>
                <c:pt idx="560">
                  <c:v>0.74108322324967</c:v>
                </c:pt>
                <c:pt idx="561">
                  <c:v>0.742404227212682</c:v>
                </c:pt>
                <c:pt idx="562">
                  <c:v>0.743725231175694</c:v>
                </c:pt>
                <c:pt idx="563">
                  <c:v>0.745046235138705</c:v>
                </c:pt>
                <c:pt idx="564">
                  <c:v>0.746367239101717</c:v>
                </c:pt>
                <c:pt idx="565">
                  <c:v>0.747688243064729</c:v>
                </c:pt>
                <c:pt idx="566">
                  <c:v>0.749009247027741</c:v>
                </c:pt>
                <c:pt idx="567">
                  <c:v>0.750330250990753</c:v>
                </c:pt>
                <c:pt idx="568">
                  <c:v>0.751651254953765</c:v>
                </c:pt>
                <c:pt idx="569">
                  <c:v>0.752972258916777</c:v>
                </c:pt>
                <c:pt idx="570">
                  <c:v>0.754293262879789</c:v>
                </c:pt>
                <c:pt idx="571">
                  <c:v>0.755614266842801</c:v>
                </c:pt>
                <c:pt idx="572">
                  <c:v>0.756935270805813</c:v>
                </c:pt>
                <c:pt idx="573">
                  <c:v>0.758256274768824</c:v>
                </c:pt>
                <c:pt idx="574">
                  <c:v>0.759577278731836</c:v>
                </c:pt>
                <c:pt idx="575">
                  <c:v>0.760898282694848</c:v>
                </c:pt>
                <c:pt idx="576">
                  <c:v>0.76221928665786</c:v>
                </c:pt>
                <c:pt idx="577">
                  <c:v>0.763540290620872</c:v>
                </c:pt>
                <c:pt idx="578">
                  <c:v>0.764861294583884</c:v>
                </c:pt>
                <c:pt idx="579">
                  <c:v>0.766182298546896</c:v>
                </c:pt>
                <c:pt idx="580">
                  <c:v>0.767503302509908</c:v>
                </c:pt>
                <c:pt idx="581">
                  <c:v>0.768824306472919</c:v>
                </c:pt>
                <c:pt idx="582">
                  <c:v>0.770145310435931</c:v>
                </c:pt>
                <c:pt idx="583">
                  <c:v>0.771466314398943</c:v>
                </c:pt>
                <c:pt idx="584">
                  <c:v>0.772787318361955</c:v>
                </c:pt>
                <c:pt idx="585">
                  <c:v>0.774108322324967</c:v>
                </c:pt>
                <c:pt idx="586">
                  <c:v>0.775429326287979</c:v>
                </c:pt>
                <c:pt idx="587">
                  <c:v>0.776750330250991</c:v>
                </c:pt>
                <c:pt idx="588">
                  <c:v>0.778071334214003</c:v>
                </c:pt>
                <c:pt idx="589">
                  <c:v>0.779392338177015</c:v>
                </c:pt>
                <c:pt idx="590">
                  <c:v>0.780713342140026</c:v>
                </c:pt>
                <c:pt idx="591">
                  <c:v>0.782034346103038</c:v>
                </c:pt>
                <c:pt idx="592">
                  <c:v>0.78335535006605</c:v>
                </c:pt>
                <c:pt idx="593">
                  <c:v>0.784676354029062</c:v>
                </c:pt>
                <c:pt idx="594">
                  <c:v>0.785997357992074</c:v>
                </c:pt>
                <c:pt idx="595">
                  <c:v>0.787318361955086</c:v>
                </c:pt>
                <c:pt idx="596">
                  <c:v>0.788639365918098</c:v>
                </c:pt>
                <c:pt idx="597">
                  <c:v>0.78996036988111</c:v>
                </c:pt>
                <c:pt idx="598">
                  <c:v>0.791281373844122</c:v>
                </c:pt>
                <c:pt idx="599">
                  <c:v>0.792602377807133</c:v>
                </c:pt>
                <c:pt idx="600">
                  <c:v>0.793923381770145</c:v>
                </c:pt>
                <c:pt idx="601">
                  <c:v>0.795244385733157</c:v>
                </c:pt>
                <c:pt idx="602">
                  <c:v>0.796565389696169</c:v>
                </c:pt>
                <c:pt idx="603">
                  <c:v>0.797886393659181</c:v>
                </c:pt>
                <c:pt idx="604">
                  <c:v>0.799207397622193</c:v>
                </c:pt>
                <c:pt idx="605">
                  <c:v>0.800528401585205</c:v>
                </c:pt>
                <c:pt idx="606">
                  <c:v>0.801849405548217</c:v>
                </c:pt>
                <c:pt idx="607">
                  <c:v>0.803170409511229</c:v>
                </c:pt>
                <c:pt idx="608">
                  <c:v>0.804491413474241</c:v>
                </c:pt>
                <c:pt idx="609">
                  <c:v>0.805812417437252</c:v>
                </c:pt>
                <c:pt idx="610">
                  <c:v>0.807133421400264</c:v>
                </c:pt>
                <c:pt idx="611">
                  <c:v>0.808454425363276</c:v>
                </c:pt>
                <c:pt idx="612">
                  <c:v>0.809775429326288</c:v>
                </c:pt>
                <c:pt idx="613">
                  <c:v>0.8110964332893</c:v>
                </c:pt>
                <c:pt idx="614">
                  <c:v>0.812417437252312</c:v>
                </c:pt>
                <c:pt idx="615">
                  <c:v>0.813738441215324</c:v>
                </c:pt>
                <c:pt idx="616">
                  <c:v>0.815059445178336</c:v>
                </c:pt>
                <c:pt idx="617">
                  <c:v>0.816380449141347</c:v>
                </c:pt>
                <c:pt idx="618">
                  <c:v>0.817701453104359</c:v>
                </c:pt>
                <c:pt idx="619">
                  <c:v>0.819022457067371</c:v>
                </c:pt>
                <c:pt idx="620">
                  <c:v>0.820343461030383</c:v>
                </c:pt>
                <c:pt idx="621">
                  <c:v>0.821664464993395</c:v>
                </c:pt>
                <c:pt idx="622">
                  <c:v>0.822985468956407</c:v>
                </c:pt>
                <c:pt idx="623">
                  <c:v>0.824306472919419</c:v>
                </c:pt>
                <c:pt idx="624">
                  <c:v>0.825627476882431</c:v>
                </c:pt>
                <c:pt idx="625">
                  <c:v>0.826948480845443</c:v>
                </c:pt>
                <c:pt idx="626">
                  <c:v>0.828269484808454</c:v>
                </c:pt>
                <c:pt idx="627">
                  <c:v>0.829590488771466</c:v>
                </c:pt>
                <c:pt idx="628">
                  <c:v>0.830911492734478</c:v>
                </c:pt>
                <c:pt idx="629">
                  <c:v>0.83223249669749</c:v>
                </c:pt>
                <c:pt idx="630">
                  <c:v>0.833553500660502</c:v>
                </c:pt>
                <c:pt idx="631">
                  <c:v>0.834874504623514</c:v>
                </c:pt>
                <c:pt idx="632">
                  <c:v>0.836195508586526</c:v>
                </c:pt>
                <c:pt idx="633">
                  <c:v>0.837516512549538</c:v>
                </c:pt>
                <c:pt idx="634">
                  <c:v>0.83883751651255</c:v>
                </c:pt>
                <c:pt idx="635">
                  <c:v>0.840158520475561</c:v>
                </c:pt>
                <c:pt idx="636">
                  <c:v>0.841479524438573</c:v>
                </c:pt>
                <c:pt idx="637">
                  <c:v>0.842800528401585</c:v>
                </c:pt>
                <c:pt idx="638">
                  <c:v>0.844121532364597</c:v>
                </c:pt>
                <c:pt idx="639">
                  <c:v>0.845442536327609</c:v>
                </c:pt>
                <c:pt idx="640">
                  <c:v>0.846763540290621</c:v>
                </c:pt>
                <c:pt idx="641">
                  <c:v>0.848084544253633</c:v>
                </c:pt>
                <c:pt idx="642">
                  <c:v>0.849405548216645</c:v>
                </c:pt>
                <c:pt idx="643">
                  <c:v>0.850726552179657</c:v>
                </c:pt>
                <c:pt idx="644">
                  <c:v>0.852047556142669</c:v>
                </c:pt>
                <c:pt idx="645">
                  <c:v>0.85336856010568</c:v>
                </c:pt>
                <c:pt idx="646">
                  <c:v>0.854689564068692</c:v>
                </c:pt>
                <c:pt idx="647">
                  <c:v>0.856010568031704</c:v>
                </c:pt>
                <c:pt idx="648">
                  <c:v>0.857331571994716</c:v>
                </c:pt>
                <c:pt idx="649">
                  <c:v>0.858652575957728</c:v>
                </c:pt>
                <c:pt idx="650">
                  <c:v>0.85997357992074</c:v>
                </c:pt>
                <c:pt idx="651">
                  <c:v>0.861294583883752</c:v>
                </c:pt>
                <c:pt idx="652">
                  <c:v>0.862615587846764</c:v>
                </c:pt>
                <c:pt idx="653">
                  <c:v>0.863936591809775</c:v>
                </c:pt>
                <c:pt idx="654">
                  <c:v>0.865257595772787</c:v>
                </c:pt>
                <c:pt idx="655">
                  <c:v>0.866578599735799</c:v>
                </c:pt>
                <c:pt idx="656">
                  <c:v>0.867899603698811</c:v>
                </c:pt>
                <c:pt idx="657">
                  <c:v>0.869220607661823</c:v>
                </c:pt>
                <c:pt idx="658">
                  <c:v>0.870541611624835</c:v>
                </c:pt>
                <c:pt idx="659">
                  <c:v>0.871862615587847</c:v>
                </c:pt>
                <c:pt idx="660">
                  <c:v>0.873183619550859</c:v>
                </c:pt>
                <c:pt idx="661">
                  <c:v>0.874504623513871</c:v>
                </c:pt>
                <c:pt idx="662">
                  <c:v>0.875825627476882</c:v>
                </c:pt>
                <c:pt idx="663">
                  <c:v>0.877146631439894</c:v>
                </c:pt>
                <c:pt idx="664">
                  <c:v>0.878467635402906</c:v>
                </c:pt>
                <c:pt idx="665">
                  <c:v>0.879788639365918</c:v>
                </c:pt>
                <c:pt idx="666">
                  <c:v>0.88110964332893</c:v>
                </c:pt>
                <c:pt idx="667">
                  <c:v>0.882430647291942</c:v>
                </c:pt>
                <c:pt idx="668">
                  <c:v>0.883751651254954</c:v>
                </c:pt>
                <c:pt idx="669">
                  <c:v>0.885072655217966</c:v>
                </c:pt>
                <c:pt idx="670">
                  <c:v>0.886393659180978</c:v>
                </c:pt>
                <c:pt idx="671">
                  <c:v>0.887714663143989</c:v>
                </c:pt>
                <c:pt idx="672">
                  <c:v>0.889035667107001</c:v>
                </c:pt>
                <c:pt idx="673">
                  <c:v>0.890356671070013</c:v>
                </c:pt>
                <c:pt idx="674">
                  <c:v>0.891677675033025</c:v>
                </c:pt>
                <c:pt idx="675">
                  <c:v>0.892998678996037</c:v>
                </c:pt>
                <c:pt idx="676">
                  <c:v>0.894319682959049</c:v>
                </c:pt>
                <c:pt idx="677">
                  <c:v>0.895640686922061</c:v>
                </c:pt>
                <c:pt idx="678">
                  <c:v>0.896961690885073</c:v>
                </c:pt>
                <c:pt idx="679">
                  <c:v>0.898282694848085</c:v>
                </c:pt>
                <c:pt idx="680">
                  <c:v>0.899603698811097</c:v>
                </c:pt>
                <c:pt idx="681">
                  <c:v>0.900924702774108</c:v>
                </c:pt>
                <c:pt idx="682">
                  <c:v>0.90224570673712</c:v>
                </c:pt>
                <c:pt idx="683">
                  <c:v>0.903566710700132</c:v>
                </c:pt>
                <c:pt idx="684">
                  <c:v>0.904887714663144</c:v>
                </c:pt>
                <c:pt idx="685">
                  <c:v>0.906208718626156</c:v>
                </c:pt>
                <c:pt idx="686">
                  <c:v>0.907529722589168</c:v>
                </c:pt>
                <c:pt idx="687">
                  <c:v>0.90885072655218</c:v>
                </c:pt>
                <c:pt idx="688">
                  <c:v>0.910171730515192</c:v>
                </c:pt>
                <c:pt idx="689">
                  <c:v>0.911492734478203</c:v>
                </c:pt>
                <c:pt idx="690">
                  <c:v>0.912813738441215</c:v>
                </c:pt>
                <c:pt idx="691">
                  <c:v>0.914134742404227</c:v>
                </c:pt>
                <c:pt idx="692">
                  <c:v>0.915455746367239</c:v>
                </c:pt>
                <c:pt idx="693">
                  <c:v>0.916776750330251</c:v>
                </c:pt>
                <c:pt idx="694">
                  <c:v>0.918097754293263</c:v>
                </c:pt>
                <c:pt idx="695">
                  <c:v>0.919418758256275</c:v>
                </c:pt>
                <c:pt idx="696">
                  <c:v>0.920739762219287</c:v>
                </c:pt>
                <c:pt idx="697">
                  <c:v>0.922060766182299</c:v>
                </c:pt>
                <c:pt idx="698">
                  <c:v>0.92338177014531</c:v>
                </c:pt>
                <c:pt idx="699">
                  <c:v>0.924702774108322</c:v>
                </c:pt>
                <c:pt idx="700">
                  <c:v>0.926023778071334</c:v>
                </c:pt>
                <c:pt idx="701">
                  <c:v>0.927344782034346</c:v>
                </c:pt>
                <c:pt idx="702">
                  <c:v>0.928665785997358</c:v>
                </c:pt>
                <c:pt idx="703">
                  <c:v>0.92998678996037</c:v>
                </c:pt>
                <c:pt idx="704">
                  <c:v>0.931307793923382</c:v>
                </c:pt>
                <c:pt idx="705">
                  <c:v>0.932628797886394</c:v>
                </c:pt>
                <c:pt idx="706">
                  <c:v>0.933949801849406</c:v>
                </c:pt>
                <c:pt idx="707">
                  <c:v>0.935270805812417</c:v>
                </c:pt>
                <c:pt idx="708">
                  <c:v>0.936591809775429</c:v>
                </c:pt>
                <c:pt idx="709">
                  <c:v>0.937912813738441</c:v>
                </c:pt>
                <c:pt idx="710">
                  <c:v>0.939233817701453</c:v>
                </c:pt>
                <c:pt idx="711">
                  <c:v>0.940554821664465</c:v>
                </c:pt>
                <c:pt idx="712">
                  <c:v>0.941875825627477</c:v>
                </c:pt>
                <c:pt idx="713">
                  <c:v>0.943196829590489</c:v>
                </c:pt>
                <c:pt idx="714">
                  <c:v>0.944517833553501</c:v>
                </c:pt>
                <c:pt idx="715">
                  <c:v>0.945838837516513</c:v>
                </c:pt>
                <c:pt idx="716">
                  <c:v>0.947159841479525</c:v>
                </c:pt>
                <c:pt idx="717">
                  <c:v>0.948480845442536</c:v>
                </c:pt>
                <c:pt idx="718">
                  <c:v>0.949801849405548</c:v>
                </c:pt>
                <c:pt idx="719">
                  <c:v>0.95112285336856</c:v>
                </c:pt>
                <c:pt idx="720">
                  <c:v>0.952443857331572</c:v>
                </c:pt>
                <c:pt idx="721">
                  <c:v>0.953764861294584</c:v>
                </c:pt>
                <c:pt idx="722">
                  <c:v>0.955085865257596</c:v>
                </c:pt>
                <c:pt idx="723">
                  <c:v>0.956406869220608</c:v>
                </c:pt>
                <c:pt idx="724">
                  <c:v>0.95772787318362</c:v>
                </c:pt>
                <c:pt idx="725">
                  <c:v>0.959048877146632</c:v>
                </c:pt>
                <c:pt idx="726">
                  <c:v>0.960369881109643</c:v>
                </c:pt>
                <c:pt idx="727">
                  <c:v>0.961690885072655</c:v>
                </c:pt>
                <c:pt idx="728">
                  <c:v>0.963011889035667</c:v>
                </c:pt>
                <c:pt idx="729">
                  <c:v>0.964332892998679</c:v>
                </c:pt>
                <c:pt idx="730">
                  <c:v>0.965653896961691</c:v>
                </c:pt>
                <c:pt idx="731">
                  <c:v>0.966974900924703</c:v>
                </c:pt>
                <c:pt idx="732">
                  <c:v>0.968295904887715</c:v>
                </c:pt>
                <c:pt idx="733">
                  <c:v>0.969616908850727</c:v>
                </c:pt>
                <c:pt idx="734">
                  <c:v>0.970937912813738</c:v>
                </c:pt>
                <c:pt idx="735">
                  <c:v>0.97225891677675</c:v>
                </c:pt>
                <c:pt idx="736">
                  <c:v>0.973579920739762</c:v>
                </c:pt>
                <c:pt idx="737">
                  <c:v>0.974900924702774</c:v>
                </c:pt>
                <c:pt idx="738">
                  <c:v>0.976221928665786</c:v>
                </c:pt>
                <c:pt idx="739">
                  <c:v>0.977542932628798</c:v>
                </c:pt>
                <c:pt idx="740">
                  <c:v>0.97886393659181</c:v>
                </c:pt>
                <c:pt idx="741">
                  <c:v>0.980184940554822</c:v>
                </c:pt>
                <c:pt idx="742">
                  <c:v>0.981505944517834</c:v>
                </c:pt>
                <c:pt idx="743">
                  <c:v>0.982826948480845</c:v>
                </c:pt>
                <c:pt idx="744">
                  <c:v>0.984147952443857</c:v>
                </c:pt>
                <c:pt idx="745">
                  <c:v>0.985468956406869</c:v>
                </c:pt>
                <c:pt idx="746">
                  <c:v>0.986789960369881</c:v>
                </c:pt>
                <c:pt idx="747">
                  <c:v>0.988110964332893</c:v>
                </c:pt>
                <c:pt idx="748">
                  <c:v>0.989431968295905</c:v>
                </c:pt>
                <c:pt idx="749">
                  <c:v>0.990752972258917</c:v>
                </c:pt>
                <c:pt idx="750">
                  <c:v>0.992073976221929</c:v>
                </c:pt>
                <c:pt idx="751">
                  <c:v>0.993394980184941</c:v>
                </c:pt>
                <c:pt idx="752">
                  <c:v>0.994715984147953</c:v>
                </c:pt>
                <c:pt idx="753">
                  <c:v>0.996036988110964</c:v>
                </c:pt>
                <c:pt idx="754">
                  <c:v>0.997357992073976</c:v>
                </c:pt>
                <c:pt idx="755">
                  <c:v>0.998678996036988</c:v>
                </c:pt>
                <c:pt idx="75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X-GLOB-průměry týdenní'!$W$1</c:f>
              <c:strCache>
                <c:ptCount val="1"/>
                <c:pt idx="0">
                  <c:v>Distribuční funkce týdenního minima, modelová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-průměry týdenní'!$U$3:$U$873</c:f>
              <c:numCache>
                <c:formatCode>General</c:formatCode>
                <c:ptCount val="871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3</c:v>
                </c:pt>
                <c:pt idx="4">
                  <c:v>0.0004</c:v>
                </c:pt>
                <c:pt idx="5">
                  <c:v>0.0005</c:v>
                </c:pt>
                <c:pt idx="6">
                  <c:v>0.0006</c:v>
                </c:pt>
                <c:pt idx="7">
                  <c:v>0.0007</c:v>
                </c:pt>
                <c:pt idx="8">
                  <c:v>0.0008</c:v>
                </c:pt>
                <c:pt idx="9">
                  <c:v>0.0009</c:v>
                </c:pt>
                <c:pt idx="10">
                  <c:v>0.001</c:v>
                </c:pt>
                <c:pt idx="11">
                  <c:v>0.001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6</c:v>
                </c:pt>
                <c:pt idx="17">
                  <c:v>0.0017</c:v>
                </c:pt>
                <c:pt idx="18">
                  <c:v>0.0018</c:v>
                </c:pt>
                <c:pt idx="19">
                  <c:v>0.0019</c:v>
                </c:pt>
                <c:pt idx="20">
                  <c:v>0.002</c:v>
                </c:pt>
                <c:pt idx="21">
                  <c:v>0.0021</c:v>
                </c:pt>
                <c:pt idx="22">
                  <c:v>0.0022</c:v>
                </c:pt>
                <c:pt idx="23">
                  <c:v>0.0023</c:v>
                </c:pt>
                <c:pt idx="24">
                  <c:v>0.0024</c:v>
                </c:pt>
                <c:pt idx="25">
                  <c:v>0.0025</c:v>
                </c:pt>
                <c:pt idx="26">
                  <c:v>0.0026</c:v>
                </c:pt>
                <c:pt idx="27">
                  <c:v>0.0027</c:v>
                </c:pt>
                <c:pt idx="28">
                  <c:v>0.0028</c:v>
                </c:pt>
                <c:pt idx="29">
                  <c:v>0.0029</c:v>
                </c:pt>
                <c:pt idx="30">
                  <c:v>0.003</c:v>
                </c:pt>
                <c:pt idx="31">
                  <c:v>0.0031</c:v>
                </c:pt>
                <c:pt idx="32">
                  <c:v>0.0032</c:v>
                </c:pt>
                <c:pt idx="33">
                  <c:v>0.0033</c:v>
                </c:pt>
                <c:pt idx="34">
                  <c:v>0.0034</c:v>
                </c:pt>
                <c:pt idx="35">
                  <c:v>0.0035</c:v>
                </c:pt>
                <c:pt idx="36">
                  <c:v>0.0036</c:v>
                </c:pt>
                <c:pt idx="37">
                  <c:v>0.0037</c:v>
                </c:pt>
                <c:pt idx="38">
                  <c:v>0.0038</c:v>
                </c:pt>
                <c:pt idx="39">
                  <c:v>0.0039</c:v>
                </c:pt>
                <c:pt idx="40">
                  <c:v>0.004</c:v>
                </c:pt>
                <c:pt idx="41">
                  <c:v>0.0041</c:v>
                </c:pt>
                <c:pt idx="42">
                  <c:v>0.0042</c:v>
                </c:pt>
                <c:pt idx="43">
                  <c:v>0.0043</c:v>
                </c:pt>
                <c:pt idx="44">
                  <c:v>0.0044</c:v>
                </c:pt>
                <c:pt idx="45">
                  <c:v>0.0045</c:v>
                </c:pt>
                <c:pt idx="46">
                  <c:v>0.0046</c:v>
                </c:pt>
                <c:pt idx="47">
                  <c:v>0.0047</c:v>
                </c:pt>
                <c:pt idx="48">
                  <c:v>0.0048</c:v>
                </c:pt>
                <c:pt idx="49">
                  <c:v>0.0049</c:v>
                </c:pt>
                <c:pt idx="50">
                  <c:v>0.005</c:v>
                </c:pt>
                <c:pt idx="51">
                  <c:v>0.0051</c:v>
                </c:pt>
                <c:pt idx="52">
                  <c:v>0.0052</c:v>
                </c:pt>
                <c:pt idx="53">
                  <c:v>0.0053</c:v>
                </c:pt>
                <c:pt idx="54">
                  <c:v>0.0054</c:v>
                </c:pt>
                <c:pt idx="55">
                  <c:v>0.0055</c:v>
                </c:pt>
                <c:pt idx="56">
                  <c:v>0.0056</c:v>
                </c:pt>
                <c:pt idx="57">
                  <c:v>0.0057</c:v>
                </c:pt>
                <c:pt idx="58">
                  <c:v>0.0058</c:v>
                </c:pt>
                <c:pt idx="59">
                  <c:v>0.0059</c:v>
                </c:pt>
                <c:pt idx="60">
                  <c:v>0.006</c:v>
                </c:pt>
                <c:pt idx="61">
                  <c:v>0.0061</c:v>
                </c:pt>
                <c:pt idx="62">
                  <c:v>0.0062</c:v>
                </c:pt>
                <c:pt idx="63">
                  <c:v>0.0063</c:v>
                </c:pt>
                <c:pt idx="64">
                  <c:v>0.0064</c:v>
                </c:pt>
                <c:pt idx="65">
                  <c:v>0.0065</c:v>
                </c:pt>
                <c:pt idx="66">
                  <c:v>0.0066</c:v>
                </c:pt>
                <c:pt idx="67">
                  <c:v>0.0067</c:v>
                </c:pt>
                <c:pt idx="68">
                  <c:v>0.00680000000000001</c:v>
                </c:pt>
                <c:pt idx="69">
                  <c:v>0.00690000000000001</c:v>
                </c:pt>
                <c:pt idx="70">
                  <c:v>0.00700000000000001</c:v>
                </c:pt>
                <c:pt idx="71">
                  <c:v>0.00710000000000001</c:v>
                </c:pt>
                <c:pt idx="72">
                  <c:v>0.00720000000000001</c:v>
                </c:pt>
                <c:pt idx="73">
                  <c:v>0.00730000000000001</c:v>
                </c:pt>
                <c:pt idx="74">
                  <c:v>0.00740000000000001</c:v>
                </c:pt>
                <c:pt idx="75">
                  <c:v>0.00750000000000001</c:v>
                </c:pt>
                <c:pt idx="76">
                  <c:v>0.00760000000000001</c:v>
                </c:pt>
                <c:pt idx="77">
                  <c:v>0.00770000000000001</c:v>
                </c:pt>
                <c:pt idx="78">
                  <c:v>0.00780000000000001</c:v>
                </c:pt>
                <c:pt idx="79">
                  <c:v>0.00790000000000001</c:v>
                </c:pt>
                <c:pt idx="80">
                  <c:v>0.00800000000000001</c:v>
                </c:pt>
                <c:pt idx="81">
                  <c:v>0.00810000000000001</c:v>
                </c:pt>
                <c:pt idx="82">
                  <c:v>0.00820000000000001</c:v>
                </c:pt>
                <c:pt idx="83">
                  <c:v>0.00830000000000001</c:v>
                </c:pt>
                <c:pt idx="84">
                  <c:v>0.00840000000000001</c:v>
                </c:pt>
                <c:pt idx="85">
                  <c:v>0.0085</c:v>
                </c:pt>
                <c:pt idx="86">
                  <c:v>0.0086</c:v>
                </c:pt>
                <c:pt idx="87">
                  <c:v>0.0087</c:v>
                </c:pt>
                <c:pt idx="88">
                  <c:v>0.0088</c:v>
                </c:pt>
                <c:pt idx="89">
                  <c:v>0.0089</c:v>
                </c:pt>
                <c:pt idx="90">
                  <c:v>0.009</c:v>
                </c:pt>
                <c:pt idx="91">
                  <c:v>0.0091</c:v>
                </c:pt>
                <c:pt idx="92">
                  <c:v>0.0092</c:v>
                </c:pt>
                <c:pt idx="93">
                  <c:v>0.0093</c:v>
                </c:pt>
                <c:pt idx="94">
                  <c:v>0.0094</c:v>
                </c:pt>
                <c:pt idx="95">
                  <c:v>0.0095</c:v>
                </c:pt>
                <c:pt idx="96">
                  <c:v>0.0096</c:v>
                </c:pt>
                <c:pt idx="97">
                  <c:v>0.0097</c:v>
                </c:pt>
                <c:pt idx="98">
                  <c:v>0.0098</c:v>
                </c:pt>
                <c:pt idx="99">
                  <c:v>0.0099</c:v>
                </c:pt>
                <c:pt idx="100">
                  <c:v>0.01</c:v>
                </c:pt>
                <c:pt idx="101">
                  <c:v>0.0101</c:v>
                </c:pt>
                <c:pt idx="102">
                  <c:v>0.0102</c:v>
                </c:pt>
                <c:pt idx="103">
                  <c:v>0.0103</c:v>
                </c:pt>
                <c:pt idx="104">
                  <c:v>0.0104</c:v>
                </c:pt>
                <c:pt idx="105">
                  <c:v>0.0105</c:v>
                </c:pt>
                <c:pt idx="106">
                  <c:v>0.0106</c:v>
                </c:pt>
                <c:pt idx="107">
                  <c:v>0.0107</c:v>
                </c:pt>
                <c:pt idx="108">
                  <c:v>0.0108</c:v>
                </c:pt>
                <c:pt idx="109">
                  <c:v>0.0109</c:v>
                </c:pt>
                <c:pt idx="110">
                  <c:v>0.011</c:v>
                </c:pt>
                <c:pt idx="111">
                  <c:v>0.0111</c:v>
                </c:pt>
                <c:pt idx="112">
                  <c:v>0.0112</c:v>
                </c:pt>
                <c:pt idx="113">
                  <c:v>0.0113</c:v>
                </c:pt>
                <c:pt idx="114">
                  <c:v>0.0114</c:v>
                </c:pt>
                <c:pt idx="115">
                  <c:v>0.0115</c:v>
                </c:pt>
                <c:pt idx="116">
                  <c:v>0.0116</c:v>
                </c:pt>
                <c:pt idx="117">
                  <c:v>0.0117</c:v>
                </c:pt>
                <c:pt idx="118">
                  <c:v>0.0118</c:v>
                </c:pt>
                <c:pt idx="119">
                  <c:v>0.0119</c:v>
                </c:pt>
                <c:pt idx="120">
                  <c:v>0.012</c:v>
                </c:pt>
                <c:pt idx="121">
                  <c:v>0.0121</c:v>
                </c:pt>
                <c:pt idx="122">
                  <c:v>0.0122</c:v>
                </c:pt>
                <c:pt idx="123">
                  <c:v>0.0123</c:v>
                </c:pt>
                <c:pt idx="124">
                  <c:v>0.0124</c:v>
                </c:pt>
                <c:pt idx="125">
                  <c:v>0.0125</c:v>
                </c:pt>
                <c:pt idx="126">
                  <c:v>0.0126</c:v>
                </c:pt>
                <c:pt idx="127">
                  <c:v>0.0127</c:v>
                </c:pt>
                <c:pt idx="128">
                  <c:v>0.0128</c:v>
                </c:pt>
                <c:pt idx="129">
                  <c:v>0.0129</c:v>
                </c:pt>
                <c:pt idx="130">
                  <c:v>0.013</c:v>
                </c:pt>
                <c:pt idx="131">
                  <c:v>0.0131</c:v>
                </c:pt>
                <c:pt idx="132">
                  <c:v>0.0132</c:v>
                </c:pt>
                <c:pt idx="133">
                  <c:v>0.0133</c:v>
                </c:pt>
                <c:pt idx="134">
                  <c:v>0.0134</c:v>
                </c:pt>
                <c:pt idx="135">
                  <c:v>0.0135</c:v>
                </c:pt>
                <c:pt idx="136">
                  <c:v>0.0136</c:v>
                </c:pt>
                <c:pt idx="137">
                  <c:v>0.0137</c:v>
                </c:pt>
                <c:pt idx="138">
                  <c:v>0.0138</c:v>
                </c:pt>
                <c:pt idx="139">
                  <c:v>0.0139</c:v>
                </c:pt>
                <c:pt idx="140">
                  <c:v>0.014</c:v>
                </c:pt>
                <c:pt idx="141">
                  <c:v>0.0141</c:v>
                </c:pt>
                <c:pt idx="142">
                  <c:v>0.0142</c:v>
                </c:pt>
                <c:pt idx="143">
                  <c:v>0.0143</c:v>
                </c:pt>
                <c:pt idx="144">
                  <c:v>0.0144</c:v>
                </c:pt>
                <c:pt idx="145">
                  <c:v>0.0145</c:v>
                </c:pt>
                <c:pt idx="146">
                  <c:v>0.0146</c:v>
                </c:pt>
                <c:pt idx="147">
                  <c:v>0.0147</c:v>
                </c:pt>
                <c:pt idx="148">
                  <c:v>0.0148</c:v>
                </c:pt>
                <c:pt idx="149">
                  <c:v>0.0149</c:v>
                </c:pt>
                <c:pt idx="150">
                  <c:v>0.015</c:v>
                </c:pt>
                <c:pt idx="151">
                  <c:v>0.0151</c:v>
                </c:pt>
                <c:pt idx="152">
                  <c:v>0.0152</c:v>
                </c:pt>
                <c:pt idx="153">
                  <c:v>0.0153</c:v>
                </c:pt>
                <c:pt idx="154">
                  <c:v>0.0154</c:v>
                </c:pt>
                <c:pt idx="155">
                  <c:v>0.0155</c:v>
                </c:pt>
                <c:pt idx="156">
                  <c:v>0.0156</c:v>
                </c:pt>
                <c:pt idx="157">
                  <c:v>0.0157</c:v>
                </c:pt>
                <c:pt idx="158">
                  <c:v>0.0158</c:v>
                </c:pt>
                <c:pt idx="159">
                  <c:v>0.0159</c:v>
                </c:pt>
                <c:pt idx="160">
                  <c:v>0.016</c:v>
                </c:pt>
                <c:pt idx="161">
                  <c:v>0.0161</c:v>
                </c:pt>
                <c:pt idx="162">
                  <c:v>0.0162</c:v>
                </c:pt>
                <c:pt idx="163">
                  <c:v>0.0163</c:v>
                </c:pt>
                <c:pt idx="164">
                  <c:v>0.0164</c:v>
                </c:pt>
                <c:pt idx="165">
                  <c:v>0.0165</c:v>
                </c:pt>
                <c:pt idx="166">
                  <c:v>0.0166</c:v>
                </c:pt>
                <c:pt idx="167">
                  <c:v>0.0167</c:v>
                </c:pt>
                <c:pt idx="168">
                  <c:v>0.0168</c:v>
                </c:pt>
                <c:pt idx="169">
                  <c:v>0.0169</c:v>
                </c:pt>
                <c:pt idx="170">
                  <c:v>0.017</c:v>
                </c:pt>
                <c:pt idx="171">
                  <c:v>0.0171</c:v>
                </c:pt>
                <c:pt idx="172">
                  <c:v>0.0172</c:v>
                </c:pt>
                <c:pt idx="173">
                  <c:v>0.0173</c:v>
                </c:pt>
                <c:pt idx="174">
                  <c:v>0.0174</c:v>
                </c:pt>
                <c:pt idx="175">
                  <c:v>0.0175</c:v>
                </c:pt>
                <c:pt idx="176">
                  <c:v>0.0176</c:v>
                </c:pt>
                <c:pt idx="177">
                  <c:v>0.0177</c:v>
                </c:pt>
                <c:pt idx="178">
                  <c:v>0.0177999999999999</c:v>
                </c:pt>
                <c:pt idx="179">
                  <c:v>0.0178999999999999</c:v>
                </c:pt>
                <c:pt idx="180">
                  <c:v>0.0179999999999999</c:v>
                </c:pt>
                <c:pt idx="181">
                  <c:v>0.0180999999999999</c:v>
                </c:pt>
                <c:pt idx="182">
                  <c:v>0.0181999999999999</c:v>
                </c:pt>
                <c:pt idx="183">
                  <c:v>0.0182999999999999</c:v>
                </c:pt>
                <c:pt idx="184">
                  <c:v>0.0183999999999999</c:v>
                </c:pt>
                <c:pt idx="185">
                  <c:v>0.0184999999999999</c:v>
                </c:pt>
                <c:pt idx="186">
                  <c:v>0.0185999999999999</c:v>
                </c:pt>
                <c:pt idx="187">
                  <c:v>0.0186999999999999</c:v>
                </c:pt>
                <c:pt idx="188">
                  <c:v>0.0187999999999999</c:v>
                </c:pt>
                <c:pt idx="189">
                  <c:v>0.0188999999999999</c:v>
                </c:pt>
                <c:pt idx="190">
                  <c:v>0.0189999999999999</c:v>
                </c:pt>
                <c:pt idx="191">
                  <c:v>0.0190999999999999</c:v>
                </c:pt>
                <c:pt idx="192">
                  <c:v>0.0191999999999999</c:v>
                </c:pt>
                <c:pt idx="193">
                  <c:v>0.0192999999999999</c:v>
                </c:pt>
                <c:pt idx="194">
                  <c:v>0.0193999999999999</c:v>
                </c:pt>
                <c:pt idx="195">
                  <c:v>0.0194999999999999</c:v>
                </c:pt>
                <c:pt idx="196">
                  <c:v>0.0195999999999999</c:v>
                </c:pt>
                <c:pt idx="197">
                  <c:v>0.0196999999999999</c:v>
                </c:pt>
                <c:pt idx="198">
                  <c:v>0.0197999999999999</c:v>
                </c:pt>
                <c:pt idx="199">
                  <c:v>0.0198999999999999</c:v>
                </c:pt>
                <c:pt idx="200">
                  <c:v>0.0199999999999999</c:v>
                </c:pt>
                <c:pt idx="201">
                  <c:v>0.0200999999999999</c:v>
                </c:pt>
                <c:pt idx="202">
                  <c:v>0.0201999999999999</c:v>
                </c:pt>
                <c:pt idx="203">
                  <c:v>0.0202999999999999</c:v>
                </c:pt>
                <c:pt idx="204">
                  <c:v>0.0203999999999999</c:v>
                </c:pt>
                <c:pt idx="205">
                  <c:v>0.0204999999999999</c:v>
                </c:pt>
                <c:pt idx="206">
                  <c:v>0.0205999999999999</c:v>
                </c:pt>
                <c:pt idx="207">
                  <c:v>0.0206999999999999</c:v>
                </c:pt>
                <c:pt idx="208">
                  <c:v>0.0207999999999999</c:v>
                </c:pt>
                <c:pt idx="209">
                  <c:v>0.0208999999999999</c:v>
                </c:pt>
                <c:pt idx="210">
                  <c:v>0.0209999999999999</c:v>
                </c:pt>
                <c:pt idx="211">
                  <c:v>0.0210999999999999</c:v>
                </c:pt>
                <c:pt idx="212">
                  <c:v>0.0211999999999999</c:v>
                </c:pt>
                <c:pt idx="213">
                  <c:v>0.0212999999999999</c:v>
                </c:pt>
                <c:pt idx="214">
                  <c:v>0.0213999999999999</c:v>
                </c:pt>
                <c:pt idx="215">
                  <c:v>0.0214999999999999</c:v>
                </c:pt>
                <c:pt idx="216">
                  <c:v>0.0215999999999999</c:v>
                </c:pt>
                <c:pt idx="217">
                  <c:v>0.0216999999999999</c:v>
                </c:pt>
                <c:pt idx="218">
                  <c:v>0.0217999999999999</c:v>
                </c:pt>
                <c:pt idx="219">
                  <c:v>0.0218999999999999</c:v>
                </c:pt>
                <c:pt idx="220">
                  <c:v>0.0219999999999999</c:v>
                </c:pt>
                <c:pt idx="221">
                  <c:v>0.0220999999999999</c:v>
                </c:pt>
                <c:pt idx="222">
                  <c:v>0.0221999999999999</c:v>
                </c:pt>
                <c:pt idx="223">
                  <c:v>0.0222999999999999</c:v>
                </c:pt>
                <c:pt idx="224">
                  <c:v>0.0223999999999999</c:v>
                </c:pt>
                <c:pt idx="225">
                  <c:v>0.0224999999999999</c:v>
                </c:pt>
                <c:pt idx="226">
                  <c:v>0.0225999999999999</c:v>
                </c:pt>
                <c:pt idx="227">
                  <c:v>0.0226999999999999</c:v>
                </c:pt>
                <c:pt idx="228">
                  <c:v>0.0227999999999999</c:v>
                </c:pt>
                <c:pt idx="229">
                  <c:v>0.0228999999999999</c:v>
                </c:pt>
                <c:pt idx="230">
                  <c:v>0.0229999999999999</c:v>
                </c:pt>
                <c:pt idx="231">
                  <c:v>0.0230999999999999</c:v>
                </c:pt>
                <c:pt idx="232">
                  <c:v>0.0231999999999999</c:v>
                </c:pt>
                <c:pt idx="233">
                  <c:v>0.0232999999999999</c:v>
                </c:pt>
                <c:pt idx="234">
                  <c:v>0.0233999999999999</c:v>
                </c:pt>
                <c:pt idx="235">
                  <c:v>0.0234999999999999</c:v>
                </c:pt>
                <c:pt idx="236">
                  <c:v>0.0235999999999999</c:v>
                </c:pt>
                <c:pt idx="237">
                  <c:v>0.0236999999999999</c:v>
                </c:pt>
                <c:pt idx="238">
                  <c:v>0.0237999999999999</c:v>
                </c:pt>
                <c:pt idx="239">
                  <c:v>0.0238999999999999</c:v>
                </c:pt>
                <c:pt idx="240">
                  <c:v>0.0239999999999999</c:v>
                </c:pt>
                <c:pt idx="241">
                  <c:v>0.0240999999999999</c:v>
                </c:pt>
                <c:pt idx="242">
                  <c:v>0.0241999999999999</c:v>
                </c:pt>
                <c:pt idx="243">
                  <c:v>0.0242999999999999</c:v>
                </c:pt>
                <c:pt idx="244">
                  <c:v>0.0243999999999999</c:v>
                </c:pt>
                <c:pt idx="245">
                  <c:v>0.0244999999999999</c:v>
                </c:pt>
                <c:pt idx="246">
                  <c:v>0.0245999999999999</c:v>
                </c:pt>
                <c:pt idx="247">
                  <c:v>0.0246999999999999</c:v>
                </c:pt>
                <c:pt idx="248">
                  <c:v>0.0247999999999999</c:v>
                </c:pt>
                <c:pt idx="249">
                  <c:v>0.0248999999999999</c:v>
                </c:pt>
                <c:pt idx="250">
                  <c:v>0.0249999999999999</c:v>
                </c:pt>
                <c:pt idx="251">
                  <c:v>0.0250999999999999</c:v>
                </c:pt>
                <c:pt idx="252">
                  <c:v>0.0251999999999999</c:v>
                </c:pt>
                <c:pt idx="253">
                  <c:v>0.0252999999999999</c:v>
                </c:pt>
                <c:pt idx="254">
                  <c:v>0.0253999999999999</c:v>
                </c:pt>
                <c:pt idx="255">
                  <c:v>0.0254999999999999</c:v>
                </c:pt>
                <c:pt idx="256">
                  <c:v>0.0255999999999999</c:v>
                </c:pt>
                <c:pt idx="257">
                  <c:v>0.0256999999999999</c:v>
                </c:pt>
                <c:pt idx="258">
                  <c:v>0.0257999999999999</c:v>
                </c:pt>
                <c:pt idx="259">
                  <c:v>0.0258999999999999</c:v>
                </c:pt>
                <c:pt idx="260">
                  <c:v>0.0259999999999999</c:v>
                </c:pt>
                <c:pt idx="261">
                  <c:v>0.0260999999999999</c:v>
                </c:pt>
                <c:pt idx="262">
                  <c:v>0.0261999999999999</c:v>
                </c:pt>
                <c:pt idx="263">
                  <c:v>0.0262999999999999</c:v>
                </c:pt>
                <c:pt idx="264">
                  <c:v>0.0263999999999999</c:v>
                </c:pt>
                <c:pt idx="265">
                  <c:v>0.0264999999999999</c:v>
                </c:pt>
                <c:pt idx="266">
                  <c:v>0.0265999999999999</c:v>
                </c:pt>
                <c:pt idx="267">
                  <c:v>0.0266999999999999</c:v>
                </c:pt>
                <c:pt idx="268">
                  <c:v>0.0267999999999999</c:v>
                </c:pt>
                <c:pt idx="269">
                  <c:v>0.0268999999999999</c:v>
                </c:pt>
                <c:pt idx="270">
                  <c:v>0.0269999999999999</c:v>
                </c:pt>
                <c:pt idx="271">
                  <c:v>0.0270999999999999</c:v>
                </c:pt>
                <c:pt idx="272">
                  <c:v>0.0271999999999999</c:v>
                </c:pt>
                <c:pt idx="273">
                  <c:v>0.0272999999999999</c:v>
                </c:pt>
                <c:pt idx="274">
                  <c:v>0.0273999999999999</c:v>
                </c:pt>
                <c:pt idx="275">
                  <c:v>0.0274999999999999</c:v>
                </c:pt>
                <c:pt idx="276">
                  <c:v>0.0275999999999999</c:v>
                </c:pt>
                <c:pt idx="277">
                  <c:v>0.0276999999999999</c:v>
                </c:pt>
                <c:pt idx="278">
                  <c:v>0.0277999999999999</c:v>
                </c:pt>
                <c:pt idx="279">
                  <c:v>0.0278999999999999</c:v>
                </c:pt>
                <c:pt idx="280">
                  <c:v>0.0279999999999999</c:v>
                </c:pt>
                <c:pt idx="281">
                  <c:v>0.0280999999999999</c:v>
                </c:pt>
                <c:pt idx="282">
                  <c:v>0.0281999999999999</c:v>
                </c:pt>
                <c:pt idx="283">
                  <c:v>0.0282999999999999</c:v>
                </c:pt>
                <c:pt idx="284">
                  <c:v>0.0283999999999999</c:v>
                </c:pt>
                <c:pt idx="285">
                  <c:v>0.0284999999999999</c:v>
                </c:pt>
                <c:pt idx="286">
                  <c:v>0.0285999999999999</c:v>
                </c:pt>
                <c:pt idx="287">
                  <c:v>0.0286999999999999</c:v>
                </c:pt>
                <c:pt idx="288">
                  <c:v>0.0287999999999999</c:v>
                </c:pt>
                <c:pt idx="289">
                  <c:v>0.0288999999999999</c:v>
                </c:pt>
                <c:pt idx="290">
                  <c:v>0.0289999999999999</c:v>
                </c:pt>
                <c:pt idx="291">
                  <c:v>0.0290999999999999</c:v>
                </c:pt>
                <c:pt idx="292">
                  <c:v>0.0291999999999999</c:v>
                </c:pt>
                <c:pt idx="293">
                  <c:v>0.0292999999999999</c:v>
                </c:pt>
                <c:pt idx="294">
                  <c:v>0.0293999999999999</c:v>
                </c:pt>
                <c:pt idx="295">
                  <c:v>0.0294999999999999</c:v>
                </c:pt>
                <c:pt idx="296">
                  <c:v>0.0295999999999999</c:v>
                </c:pt>
                <c:pt idx="297">
                  <c:v>0.0296999999999999</c:v>
                </c:pt>
                <c:pt idx="298">
                  <c:v>0.0297999999999999</c:v>
                </c:pt>
                <c:pt idx="299">
                  <c:v>0.0298999999999999</c:v>
                </c:pt>
                <c:pt idx="300">
                  <c:v>0.0299999999999999</c:v>
                </c:pt>
                <c:pt idx="301">
                  <c:v>0.0300999999999999</c:v>
                </c:pt>
                <c:pt idx="302">
                  <c:v>0.0301999999999999</c:v>
                </c:pt>
                <c:pt idx="303">
                  <c:v>0.0302999999999999</c:v>
                </c:pt>
                <c:pt idx="304">
                  <c:v>0.0303999999999999</c:v>
                </c:pt>
                <c:pt idx="305">
                  <c:v>0.0304999999999999</c:v>
                </c:pt>
                <c:pt idx="306">
                  <c:v>0.0305999999999999</c:v>
                </c:pt>
                <c:pt idx="307">
                  <c:v>0.0306999999999999</c:v>
                </c:pt>
                <c:pt idx="308">
                  <c:v>0.0307999999999999</c:v>
                </c:pt>
                <c:pt idx="309">
                  <c:v>0.0308999999999999</c:v>
                </c:pt>
                <c:pt idx="310">
                  <c:v>0.0309999999999999</c:v>
                </c:pt>
                <c:pt idx="311">
                  <c:v>0.0310999999999999</c:v>
                </c:pt>
                <c:pt idx="312">
                  <c:v>0.0311999999999999</c:v>
                </c:pt>
                <c:pt idx="313">
                  <c:v>0.0312999999999999</c:v>
                </c:pt>
                <c:pt idx="314">
                  <c:v>0.0313999999999999</c:v>
                </c:pt>
                <c:pt idx="315">
                  <c:v>0.0314999999999999</c:v>
                </c:pt>
                <c:pt idx="316">
                  <c:v>0.0315999999999999</c:v>
                </c:pt>
                <c:pt idx="317">
                  <c:v>0.0316999999999999</c:v>
                </c:pt>
                <c:pt idx="318">
                  <c:v>0.0317999999999999</c:v>
                </c:pt>
                <c:pt idx="319">
                  <c:v>0.0318999999999999</c:v>
                </c:pt>
                <c:pt idx="320">
                  <c:v>0.0319999999999999</c:v>
                </c:pt>
                <c:pt idx="321">
                  <c:v>0.0320999999999999</c:v>
                </c:pt>
                <c:pt idx="322">
                  <c:v>0.0321999999999999</c:v>
                </c:pt>
                <c:pt idx="323">
                  <c:v>0.0322999999999999</c:v>
                </c:pt>
                <c:pt idx="324">
                  <c:v>0.0323999999999999</c:v>
                </c:pt>
                <c:pt idx="325">
                  <c:v>0.0324999999999999</c:v>
                </c:pt>
                <c:pt idx="326">
                  <c:v>0.0325999999999999</c:v>
                </c:pt>
                <c:pt idx="327">
                  <c:v>0.0326999999999999</c:v>
                </c:pt>
                <c:pt idx="328">
                  <c:v>0.0327999999999999</c:v>
                </c:pt>
                <c:pt idx="329">
                  <c:v>0.0328999999999999</c:v>
                </c:pt>
                <c:pt idx="330">
                  <c:v>0.0329999999999999</c:v>
                </c:pt>
                <c:pt idx="331">
                  <c:v>0.0330999999999999</c:v>
                </c:pt>
                <c:pt idx="332">
                  <c:v>0.0331999999999999</c:v>
                </c:pt>
                <c:pt idx="333">
                  <c:v>0.0332999999999999</c:v>
                </c:pt>
                <c:pt idx="334">
                  <c:v>0.0333999999999999</c:v>
                </c:pt>
                <c:pt idx="335">
                  <c:v>0.0334999999999999</c:v>
                </c:pt>
                <c:pt idx="336">
                  <c:v>0.0335999999999999</c:v>
                </c:pt>
                <c:pt idx="337">
                  <c:v>0.0336999999999999</c:v>
                </c:pt>
                <c:pt idx="338">
                  <c:v>0.0337999999999999</c:v>
                </c:pt>
                <c:pt idx="339">
                  <c:v>0.0338999999999999</c:v>
                </c:pt>
                <c:pt idx="340">
                  <c:v>0.034</c:v>
                </c:pt>
                <c:pt idx="341">
                  <c:v>0.0341</c:v>
                </c:pt>
                <c:pt idx="342">
                  <c:v>0.0342</c:v>
                </c:pt>
                <c:pt idx="343">
                  <c:v>0.0343</c:v>
                </c:pt>
                <c:pt idx="344">
                  <c:v>0.0344</c:v>
                </c:pt>
                <c:pt idx="345">
                  <c:v>0.0345</c:v>
                </c:pt>
                <c:pt idx="346">
                  <c:v>0.0346</c:v>
                </c:pt>
                <c:pt idx="347">
                  <c:v>0.0347</c:v>
                </c:pt>
                <c:pt idx="348">
                  <c:v>0.0348</c:v>
                </c:pt>
                <c:pt idx="349">
                  <c:v>0.0349</c:v>
                </c:pt>
                <c:pt idx="350">
                  <c:v>0.035</c:v>
                </c:pt>
                <c:pt idx="351">
                  <c:v>0.0351</c:v>
                </c:pt>
                <c:pt idx="352">
                  <c:v>0.0352</c:v>
                </c:pt>
                <c:pt idx="353">
                  <c:v>0.0353</c:v>
                </c:pt>
                <c:pt idx="354">
                  <c:v>0.0354</c:v>
                </c:pt>
                <c:pt idx="355">
                  <c:v>0.0355</c:v>
                </c:pt>
                <c:pt idx="356">
                  <c:v>0.0356</c:v>
                </c:pt>
                <c:pt idx="357">
                  <c:v>0.0357</c:v>
                </c:pt>
                <c:pt idx="358">
                  <c:v>0.0358</c:v>
                </c:pt>
                <c:pt idx="359">
                  <c:v>0.0359</c:v>
                </c:pt>
                <c:pt idx="360">
                  <c:v>0.036</c:v>
                </c:pt>
                <c:pt idx="361">
                  <c:v>0.0361</c:v>
                </c:pt>
                <c:pt idx="362">
                  <c:v>0.0362</c:v>
                </c:pt>
                <c:pt idx="363">
                  <c:v>0.0363</c:v>
                </c:pt>
                <c:pt idx="364">
                  <c:v>0.0364</c:v>
                </c:pt>
                <c:pt idx="365">
                  <c:v>0.0365</c:v>
                </c:pt>
                <c:pt idx="366">
                  <c:v>0.0366</c:v>
                </c:pt>
                <c:pt idx="367">
                  <c:v>0.0367</c:v>
                </c:pt>
                <c:pt idx="368">
                  <c:v>0.0368</c:v>
                </c:pt>
                <c:pt idx="369">
                  <c:v>0.0369</c:v>
                </c:pt>
                <c:pt idx="370">
                  <c:v>0.037</c:v>
                </c:pt>
                <c:pt idx="371">
                  <c:v>0.0371</c:v>
                </c:pt>
                <c:pt idx="372">
                  <c:v>0.0372</c:v>
                </c:pt>
                <c:pt idx="373">
                  <c:v>0.0373</c:v>
                </c:pt>
                <c:pt idx="374">
                  <c:v>0.0374</c:v>
                </c:pt>
                <c:pt idx="375">
                  <c:v>0.0375000000000001</c:v>
                </c:pt>
                <c:pt idx="376">
                  <c:v>0.0376000000000001</c:v>
                </c:pt>
                <c:pt idx="377">
                  <c:v>0.0377000000000001</c:v>
                </c:pt>
                <c:pt idx="378">
                  <c:v>0.0378000000000001</c:v>
                </c:pt>
                <c:pt idx="379">
                  <c:v>0.0379000000000001</c:v>
                </c:pt>
                <c:pt idx="380">
                  <c:v>0.0380000000000001</c:v>
                </c:pt>
                <c:pt idx="381">
                  <c:v>0.0381000000000001</c:v>
                </c:pt>
                <c:pt idx="382">
                  <c:v>0.0382000000000001</c:v>
                </c:pt>
                <c:pt idx="383">
                  <c:v>0.0383000000000001</c:v>
                </c:pt>
                <c:pt idx="384">
                  <c:v>0.0384000000000001</c:v>
                </c:pt>
                <c:pt idx="385">
                  <c:v>0.0385000000000001</c:v>
                </c:pt>
                <c:pt idx="386">
                  <c:v>0.0386000000000001</c:v>
                </c:pt>
                <c:pt idx="387">
                  <c:v>0.0387000000000001</c:v>
                </c:pt>
                <c:pt idx="388">
                  <c:v>0.0388000000000001</c:v>
                </c:pt>
                <c:pt idx="389">
                  <c:v>0.0389000000000001</c:v>
                </c:pt>
                <c:pt idx="390">
                  <c:v>0.0390000000000001</c:v>
                </c:pt>
                <c:pt idx="391">
                  <c:v>0.0391000000000001</c:v>
                </c:pt>
                <c:pt idx="392">
                  <c:v>0.0392000000000001</c:v>
                </c:pt>
                <c:pt idx="393">
                  <c:v>0.0393000000000001</c:v>
                </c:pt>
                <c:pt idx="394">
                  <c:v>0.0394000000000001</c:v>
                </c:pt>
                <c:pt idx="395">
                  <c:v>0.0395000000000001</c:v>
                </c:pt>
                <c:pt idx="396">
                  <c:v>0.0396000000000001</c:v>
                </c:pt>
                <c:pt idx="397">
                  <c:v>0.0397000000000001</c:v>
                </c:pt>
                <c:pt idx="398">
                  <c:v>0.0398000000000001</c:v>
                </c:pt>
                <c:pt idx="399">
                  <c:v>0.0399000000000001</c:v>
                </c:pt>
                <c:pt idx="400">
                  <c:v>0.0400000000000001</c:v>
                </c:pt>
                <c:pt idx="401">
                  <c:v>0.0401000000000001</c:v>
                </c:pt>
                <c:pt idx="402">
                  <c:v>0.0402000000000001</c:v>
                </c:pt>
                <c:pt idx="403">
                  <c:v>0.0403000000000001</c:v>
                </c:pt>
                <c:pt idx="404">
                  <c:v>0.0404000000000001</c:v>
                </c:pt>
                <c:pt idx="405">
                  <c:v>0.0405000000000001</c:v>
                </c:pt>
                <c:pt idx="406">
                  <c:v>0.0406000000000001</c:v>
                </c:pt>
                <c:pt idx="407">
                  <c:v>0.0407000000000001</c:v>
                </c:pt>
                <c:pt idx="408">
                  <c:v>0.0408000000000001</c:v>
                </c:pt>
                <c:pt idx="409">
                  <c:v>0.0409000000000001</c:v>
                </c:pt>
                <c:pt idx="410">
                  <c:v>0.0410000000000002</c:v>
                </c:pt>
                <c:pt idx="411">
                  <c:v>0.0411000000000002</c:v>
                </c:pt>
                <c:pt idx="412">
                  <c:v>0.0412000000000002</c:v>
                </c:pt>
                <c:pt idx="413">
                  <c:v>0.0413000000000002</c:v>
                </c:pt>
                <c:pt idx="414">
                  <c:v>0.0414000000000002</c:v>
                </c:pt>
                <c:pt idx="415">
                  <c:v>0.0415000000000002</c:v>
                </c:pt>
                <c:pt idx="416">
                  <c:v>0.0416000000000002</c:v>
                </c:pt>
                <c:pt idx="417">
                  <c:v>0.0417000000000002</c:v>
                </c:pt>
                <c:pt idx="418">
                  <c:v>0.0418000000000002</c:v>
                </c:pt>
                <c:pt idx="419">
                  <c:v>0.0419000000000002</c:v>
                </c:pt>
                <c:pt idx="420">
                  <c:v>0.0420000000000002</c:v>
                </c:pt>
                <c:pt idx="421">
                  <c:v>0.0421000000000002</c:v>
                </c:pt>
                <c:pt idx="422">
                  <c:v>0.0422000000000002</c:v>
                </c:pt>
                <c:pt idx="423">
                  <c:v>0.0423000000000002</c:v>
                </c:pt>
                <c:pt idx="424">
                  <c:v>0.0424000000000002</c:v>
                </c:pt>
                <c:pt idx="425">
                  <c:v>0.0425000000000002</c:v>
                </c:pt>
                <c:pt idx="426">
                  <c:v>0.0426000000000002</c:v>
                </c:pt>
                <c:pt idx="427">
                  <c:v>0.0427000000000002</c:v>
                </c:pt>
                <c:pt idx="428">
                  <c:v>0.0428000000000002</c:v>
                </c:pt>
                <c:pt idx="429">
                  <c:v>0.0429000000000002</c:v>
                </c:pt>
                <c:pt idx="430">
                  <c:v>0.0430000000000002</c:v>
                </c:pt>
                <c:pt idx="431">
                  <c:v>0.0431000000000002</c:v>
                </c:pt>
                <c:pt idx="432">
                  <c:v>0.0432000000000002</c:v>
                </c:pt>
                <c:pt idx="433">
                  <c:v>0.0433000000000002</c:v>
                </c:pt>
                <c:pt idx="434">
                  <c:v>0.0434000000000002</c:v>
                </c:pt>
                <c:pt idx="435">
                  <c:v>0.0435000000000002</c:v>
                </c:pt>
                <c:pt idx="436">
                  <c:v>0.0436000000000002</c:v>
                </c:pt>
                <c:pt idx="437">
                  <c:v>0.0437000000000002</c:v>
                </c:pt>
                <c:pt idx="438">
                  <c:v>0.0438000000000002</c:v>
                </c:pt>
                <c:pt idx="439">
                  <c:v>0.0439000000000002</c:v>
                </c:pt>
                <c:pt idx="440">
                  <c:v>0.0440000000000002</c:v>
                </c:pt>
                <c:pt idx="441">
                  <c:v>0.0441000000000002</c:v>
                </c:pt>
                <c:pt idx="442">
                  <c:v>0.0442000000000002</c:v>
                </c:pt>
                <c:pt idx="443">
                  <c:v>0.0443000000000002</c:v>
                </c:pt>
                <c:pt idx="444">
                  <c:v>0.0444000000000002</c:v>
                </c:pt>
                <c:pt idx="445">
                  <c:v>0.0445000000000003</c:v>
                </c:pt>
                <c:pt idx="446">
                  <c:v>0.0446000000000003</c:v>
                </c:pt>
                <c:pt idx="447">
                  <c:v>0.0447000000000003</c:v>
                </c:pt>
                <c:pt idx="448">
                  <c:v>0.0448000000000003</c:v>
                </c:pt>
                <c:pt idx="449">
                  <c:v>0.0449000000000003</c:v>
                </c:pt>
                <c:pt idx="450">
                  <c:v>0.0450000000000003</c:v>
                </c:pt>
                <c:pt idx="451">
                  <c:v>0.0451000000000003</c:v>
                </c:pt>
                <c:pt idx="452">
                  <c:v>0.0452000000000003</c:v>
                </c:pt>
                <c:pt idx="453">
                  <c:v>0.0453000000000003</c:v>
                </c:pt>
                <c:pt idx="454">
                  <c:v>0.0454000000000003</c:v>
                </c:pt>
                <c:pt idx="455">
                  <c:v>0.0455000000000003</c:v>
                </c:pt>
                <c:pt idx="456">
                  <c:v>0.0456000000000003</c:v>
                </c:pt>
                <c:pt idx="457">
                  <c:v>0.0457000000000003</c:v>
                </c:pt>
                <c:pt idx="458">
                  <c:v>0.0458000000000003</c:v>
                </c:pt>
                <c:pt idx="459">
                  <c:v>0.0459000000000003</c:v>
                </c:pt>
                <c:pt idx="460">
                  <c:v>0.0460000000000003</c:v>
                </c:pt>
                <c:pt idx="461">
                  <c:v>0.0461000000000003</c:v>
                </c:pt>
                <c:pt idx="462">
                  <c:v>0.0462000000000003</c:v>
                </c:pt>
                <c:pt idx="463">
                  <c:v>0.0463000000000003</c:v>
                </c:pt>
                <c:pt idx="464">
                  <c:v>0.0464000000000003</c:v>
                </c:pt>
                <c:pt idx="465">
                  <c:v>0.0465000000000003</c:v>
                </c:pt>
                <c:pt idx="466">
                  <c:v>0.0466000000000003</c:v>
                </c:pt>
                <c:pt idx="467">
                  <c:v>0.0467000000000003</c:v>
                </c:pt>
                <c:pt idx="468">
                  <c:v>0.0468000000000003</c:v>
                </c:pt>
                <c:pt idx="469">
                  <c:v>0.0469000000000003</c:v>
                </c:pt>
                <c:pt idx="470">
                  <c:v>0.0470000000000003</c:v>
                </c:pt>
                <c:pt idx="471">
                  <c:v>0.0471000000000003</c:v>
                </c:pt>
                <c:pt idx="472">
                  <c:v>0.0472000000000003</c:v>
                </c:pt>
                <c:pt idx="473">
                  <c:v>0.0473000000000003</c:v>
                </c:pt>
                <c:pt idx="474">
                  <c:v>0.0474000000000003</c:v>
                </c:pt>
                <c:pt idx="475">
                  <c:v>0.0475000000000003</c:v>
                </c:pt>
                <c:pt idx="476">
                  <c:v>0.0476000000000003</c:v>
                </c:pt>
                <c:pt idx="477">
                  <c:v>0.0477000000000003</c:v>
                </c:pt>
                <c:pt idx="478">
                  <c:v>0.0478000000000003</c:v>
                </c:pt>
                <c:pt idx="479">
                  <c:v>0.0479000000000003</c:v>
                </c:pt>
                <c:pt idx="480">
                  <c:v>0.0480000000000004</c:v>
                </c:pt>
                <c:pt idx="481">
                  <c:v>0.0481000000000004</c:v>
                </c:pt>
                <c:pt idx="482">
                  <c:v>0.0482000000000004</c:v>
                </c:pt>
                <c:pt idx="483">
                  <c:v>0.0483000000000004</c:v>
                </c:pt>
                <c:pt idx="484">
                  <c:v>0.0484000000000004</c:v>
                </c:pt>
                <c:pt idx="485">
                  <c:v>0.0485000000000004</c:v>
                </c:pt>
                <c:pt idx="486">
                  <c:v>0.0486000000000004</c:v>
                </c:pt>
                <c:pt idx="487">
                  <c:v>0.0487000000000004</c:v>
                </c:pt>
                <c:pt idx="488">
                  <c:v>0.0488000000000004</c:v>
                </c:pt>
                <c:pt idx="489">
                  <c:v>0.0489000000000004</c:v>
                </c:pt>
                <c:pt idx="490">
                  <c:v>0.0490000000000004</c:v>
                </c:pt>
                <c:pt idx="491">
                  <c:v>0.0491000000000004</c:v>
                </c:pt>
                <c:pt idx="492">
                  <c:v>0.0492000000000004</c:v>
                </c:pt>
                <c:pt idx="493">
                  <c:v>0.0493000000000004</c:v>
                </c:pt>
                <c:pt idx="494">
                  <c:v>0.0494000000000004</c:v>
                </c:pt>
                <c:pt idx="495">
                  <c:v>0.0495000000000004</c:v>
                </c:pt>
                <c:pt idx="496">
                  <c:v>0.0496000000000004</c:v>
                </c:pt>
                <c:pt idx="497">
                  <c:v>0.0497000000000004</c:v>
                </c:pt>
                <c:pt idx="498">
                  <c:v>0.0498000000000004</c:v>
                </c:pt>
                <c:pt idx="499">
                  <c:v>0.0499000000000004</c:v>
                </c:pt>
                <c:pt idx="500">
                  <c:v>0.0500000000000004</c:v>
                </c:pt>
                <c:pt idx="501">
                  <c:v>0.0501000000000004</c:v>
                </c:pt>
                <c:pt idx="502">
                  <c:v>0.0502000000000004</c:v>
                </c:pt>
                <c:pt idx="503">
                  <c:v>0.0503000000000004</c:v>
                </c:pt>
                <c:pt idx="504">
                  <c:v>0.0504000000000004</c:v>
                </c:pt>
                <c:pt idx="505">
                  <c:v>0.0505000000000004</c:v>
                </c:pt>
                <c:pt idx="506">
                  <c:v>0.0506000000000004</c:v>
                </c:pt>
                <c:pt idx="507">
                  <c:v>0.0507000000000004</c:v>
                </c:pt>
                <c:pt idx="508">
                  <c:v>0.0508000000000004</c:v>
                </c:pt>
                <c:pt idx="509">
                  <c:v>0.0509000000000004</c:v>
                </c:pt>
                <c:pt idx="510">
                  <c:v>0.0510000000000004</c:v>
                </c:pt>
                <c:pt idx="511">
                  <c:v>0.0511000000000004</c:v>
                </c:pt>
                <c:pt idx="512">
                  <c:v>0.0512000000000004</c:v>
                </c:pt>
                <c:pt idx="513">
                  <c:v>0.0513000000000004</c:v>
                </c:pt>
                <c:pt idx="514">
                  <c:v>0.0514000000000004</c:v>
                </c:pt>
                <c:pt idx="515">
                  <c:v>0.0515000000000005</c:v>
                </c:pt>
                <c:pt idx="516">
                  <c:v>0.0516000000000005</c:v>
                </c:pt>
                <c:pt idx="517">
                  <c:v>0.0517000000000005</c:v>
                </c:pt>
                <c:pt idx="518">
                  <c:v>0.0518000000000005</c:v>
                </c:pt>
                <c:pt idx="519">
                  <c:v>0.0519000000000005</c:v>
                </c:pt>
                <c:pt idx="520">
                  <c:v>0.0520000000000005</c:v>
                </c:pt>
                <c:pt idx="521">
                  <c:v>0.0521000000000005</c:v>
                </c:pt>
                <c:pt idx="522">
                  <c:v>0.0522000000000005</c:v>
                </c:pt>
                <c:pt idx="523">
                  <c:v>0.0523000000000005</c:v>
                </c:pt>
                <c:pt idx="524">
                  <c:v>0.0524000000000005</c:v>
                </c:pt>
                <c:pt idx="525">
                  <c:v>0.0525000000000005</c:v>
                </c:pt>
                <c:pt idx="526">
                  <c:v>0.0526000000000005</c:v>
                </c:pt>
                <c:pt idx="527">
                  <c:v>0.0527000000000005</c:v>
                </c:pt>
                <c:pt idx="528">
                  <c:v>0.0528000000000005</c:v>
                </c:pt>
                <c:pt idx="529">
                  <c:v>0.0529000000000005</c:v>
                </c:pt>
                <c:pt idx="530">
                  <c:v>0.0530000000000005</c:v>
                </c:pt>
                <c:pt idx="531">
                  <c:v>0.0531000000000005</c:v>
                </c:pt>
                <c:pt idx="532">
                  <c:v>0.0532000000000005</c:v>
                </c:pt>
                <c:pt idx="533">
                  <c:v>0.0533000000000005</c:v>
                </c:pt>
                <c:pt idx="534">
                  <c:v>0.0534000000000005</c:v>
                </c:pt>
                <c:pt idx="535">
                  <c:v>0.0535000000000005</c:v>
                </c:pt>
                <c:pt idx="536">
                  <c:v>0.0536000000000005</c:v>
                </c:pt>
                <c:pt idx="537">
                  <c:v>0.0537000000000005</c:v>
                </c:pt>
                <c:pt idx="538">
                  <c:v>0.0538000000000005</c:v>
                </c:pt>
                <c:pt idx="539">
                  <c:v>0.0539000000000005</c:v>
                </c:pt>
                <c:pt idx="540">
                  <c:v>0.0540000000000005</c:v>
                </c:pt>
                <c:pt idx="541">
                  <c:v>0.0541000000000005</c:v>
                </c:pt>
                <c:pt idx="542">
                  <c:v>0.0542000000000005</c:v>
                </c:pt>
                <c:pt idx="543">
                  <c:v>0.0543000000000005</c:v>
                </c:pt>
                <c:pt idx="544">
                  <c:v>0.0544000000000005</c:v>
                </c:pt>
                <c:pt idx="545">
                  <c:v>0.0545000000000005</c:v>
                </c:pt>
                <c:pt idx="546">
                  <c:v>0.0546000000000005</c:v>
                </c:pt>
                <c:pt idx="547">
                  <c:v>0.0547000000000005</c:v>
                </c:pt>
                <c:pt idx="548">
                  <c:v>0.0548000000000005</c:v>
                </c:pt>
                <c:pt idx="549">
                  <c:v>0.0549000000000005</c:v>
                </c:pt>
                <c:pt idx="550">
                  <c:v>0.0550000000000006</c:v>
                </c:pt>
                <c:pt idx="551">
                  <c:v>0.0551000000000006</c:v>
                </c:pt>
                <c:pt idx="552">
                  <c:v>0.0552000000000006</c:v>
                </c:pt>
                <c:pt idx="553">
                  <c:v>0.0553000000000006</c:v>
                </c:pt>
                <c:pt idx="554">
                  <c:v>0.0554000000000006</c:v>
                </c:pt>
                <c:pt idx="555">
                  <c:v>0.0555000000000006</c:v>
                </c:pt>
                <c:pt idx="556">
                  <c:v>0.0556000000000006</c:v>
                </c:pt>
                <c:pt idx="557">
                  <c:v>0.0557000000000006</c:v>
                </c:pt>
                <c:pt idx="558">
                  <c:v>0.0558000000000006</c:v>
                </c:pt>
                <c:pt idx="559">
                  <c:v>0.0559000000000006</c:v>
                </c:pt>
                <c:pt idx="560">
                  <c:v>0.0560000000000006</c:v>
                </c:pt>
                <c:pt idx="561">
                  <c:v>0.0561000000000006</c:v>
                </c:pt>
                <c:pt idx="562">
                  <c:v>0.0562000000000006</c:v>
                </c:pt>
                <c:pt idx="563">
                  <c:v>0.0563000000000006</c:v>
                </c:pt>
                <c:pt idx="564">
                  <c:v>0.0564000000000006</c:v>
                </c:pt>
                <c:pt idx="565">
                  <c:v>0.0565000000000006</c:v>
                </c:pt>
                <c:pt idx="566">
                  <c:v>0.0566000000000006</c:v>
                </c:pt>
                <c:pt idx="567">
                  <c:v>0.0567000000000006</c:v>
                </c:pt>
                <c:pt idx="568">
                  <c:v>0.0568000000000006</c:v>
                </c:pt>
                <c:pt idx="569">
                  <c:v>0.0569000000000006</c:v>
                </c:pt>
                <c:pt idx="570">
                  <c:v>0.0570000000000006</c:v>
                </c:pt>
                <c:pt idx="571">
                  <c:v>0.0571000000000006</c:v>
                </c:pt>
                <c:pt idx="572">
                  <c:v>0.0572000000000006</c:v>
                </c:pt>
                <c:pt idx="573">
                  <c:v>0.0573000000000006</c:v>
                </c:pt>
                <c:pt idx="574">
                  <c:v>0.0574000000000006</c:v>
                </c:pt>
                <c:pt idx="575">
                  <c:v>0.0575000000000006</c:v>
                </c:pt>
                <c:pt idx="576">
                  <c:v>0.0576000000000006</c:v>
                </c:pt>
                <c:pt idx="577">
                  <c:v>0.0577000000000006</c:v>
                </c:pt>
                <c:pt idx="578">
                  <c:v>0.0578000000000006</c:v>
                </c:pt>
                <c:pt idx="579">
                  <c:v>0.0579000000000006</c:v>
                </c:pt>
                <c:pt idx="580">
                  <c:v>0.0580000000000006</c:v>
                </c:pt>
                <c:pt idx="581">
                  <c:v>0.0581000000000006</c:v>
                </c:pt>
                <c:pt idx="582">
                  <c:v>0.0582000000000006</c:v>
                </c:pt>
                <c:pt idx="583">
                  <c:v>0.0583000000000006</c:v>
                </c:pt>
                <c:pt idx="584">
                  <c:v>0.0584000000000006</c:v>
                </c:pt>
                <c:pt idx="585">
                  <c:v>0.0585000000000007</c:v>
                </c:pt>
                <c:pt idx="586">
                  <c:v>0.0586000000000007</c:v>
                </c:pt>
                <c:pt idx="587">
                  <c:v>0.0587000000000007</c:v>
                </c:pt>
                <c:pt idx="588">
                  <c:v>0.0588000000000007</c:v>
                </c:pt>
                <c:pt idx="589">
                  <c:v>0.0589000000000007</c:v>
                </c:pt>
                <c:pt idx="590">
                  <c:v>0.0590000000000007</c:v>
                </c:pt>
                <c:pt idx="591">
                  <c:v>0.0591000000000007</c:v>
                </c:pt>
                <c:pt idx="592">
                  <c:v>0.0592000000000007</c:v>
                </c:pt>
                <c:pt idx="593">
                  <c:v>0.0593000000000007</c:v>
                </c:pt>
                <c:pt idx="594">
                  <c:v>0.0594000000000007</c:v>
                </c:pt>
                <c:pt idx="595">
                  <c:v>0.0595000000000007</c:v>
                </c:pt>
                <c:pt idx="596">
                  <c:v>0.0596000000000007</c:v>
                </c:pt>
                <c:pt idx="597">
                  <c:v>0.0597000000000007</c:v>
                </c:pt>
                <c:pt idx="598">
                  <c:v>0.0598000000000007</c:v>
                </c:pt>
                <c:pt idx="599">
                  <c:v>0.0599000000000007</c:v>
                </c:pt>
                <c:pt idx="600">
                  <c:v>0.0600000000000007</c:v>
                </c:pt>
                <c:pt idx="601">
                  <c:v>0.0601000000000007</c:v>
                </c:pt>
                <c:pt idx="602">
                  <c:v>0.0602000000000007</c:v>
                </c:pt>
                <c:pt idx="603">
                  <c:v>0.0603000000000007</c:v>
                </c:pt>
                <c:pt idx="604">
                  <c:v>0.0604000000000007</c:v>
                </c:pt>
                <c:pt idx="605">
                  <c:v>0.0605000000000007</c:v>
                </c:pt>
                <c:pt idx="606">
                  <c:v>0.0606000000000007</c:v>
                </c:pt>
                <c:pt idx="607">
                  <c:v>0.0607000000000007</c:v>
                </c:pt>
                <c:pt idx="608">
                  <c:v>0.0608000000000007</c:v>
                </c:pt>
                <c:pt idx="609">
                  <c:v>0.0609000000000007</c:v>
                </c:pt>
                <c:pt idx="610">
                  <c:v>0.0610000000000007</c:v>
                </c:pt>
                <c:pt idx="611">
                  <c:v>0.0611000000000007</c:v>
                </c:pt>
                <c:pt idx="612">
                  <c:v>0.0612000000000007</c:v>
                </c:pt>
                <c:pt idx="613">
                  <c:v>0.0613000000000007</c:v>
                </c:pt>
                <c:pt idx="614">
                  <c:v>0.0614000000000007</c:v>
                </c:pt>
                <c:pt idx="615">
                  <c:v>0.0615000000000007</c:v>
                </c:pt>
                <c:pt idx="616">
                  <c:v>0.0616000000000007</c:v>
                </c:pt>
                <c:pt idx="617">
                  <c:v>0.0617000000000007</c:v>
                </c:pt>
                <c:pt idx="618">
                  <c:v>0.0618000000000007</c:v>
                </c:pt>
                <c:pt idx="619">
                  <c:v>0.0619000000000007</c:v>
                </c:pt>
                <c:pt idx="620">
                  <c:v>0.0620000000000008</c:v>
                </c:pt>
                <c:pt idx="621">
                  <c:v>0.0621000000000008</c:v>
                </c:pt>
                <c:pt idx="622">
                  <c:v>0.0622000000000008</c:v>
                </c:pt>
                <c:pt idx="623">
                  <c:v>0.0623000000000008</c:v>
                </c:pt>
                <c:pt idx="624">
                  <c:v>0.0624000000000008</c:v>
                </c:pt>
                <c:pt idx="625">
                  <c:v>0.0625000000000008</c:v>
                </c:pt>
                <c:pt idx="626">
                  <c:v>0.0626000000000008</c:v>
                </c:pt>
                <c:pt idx="627">
                  <c:v>0.0627000000000008</c:v>
                </c:pt>
                <c:pt idx="628">
                  <c:v>0.0628000000000008</c:v>
                </c:pt>
                <c:pt idx="629">
                  <c:v>0.0629000000000008</c:v>
                </c:pt>
                <c:pt idx="630">
                  <c:v>0.0630000000000008</c:v>
                </c:pt>
                <c:pt idx="631">
                  <c:v>0.0631000000000008</c:v>
                </c:pt>
                <c:pt idx="632">
                  <c:v>0.0632000000000008</c:v>
                </c:pt>
                <c:pt idx="633">
                  <c:v>0.0633000000000008</c:v>
                </c:pt>
                <c:pt idx="634">
                  <c:v>0.0634000000000008</c:v>
                </c:pt>
                <c:pt idx="635">
                  <c:v>0.0635000000000008</c:v>
                </c:pt>
                <c:pt idx="636">
                  <c:v>0.0636000000000008</c:v>
                </c:pt>
                <c:pt idx="637">
                  <c:v>0.0637000000000008</c:v>
                </c:pt>
                <c:pt idx="638">
                  <c:v>0.0638000000000008</c:v>
                </c:pt>
                <c:pt idx="639">
                  <c:v>0.0639000000000008</c:v>
                </c:pt>
                <c:pt idx="640">
                  <c:v>0.0640000000000008</c:v>
                </c:pt>
                <c:pt idx="641">
                  <c:v>0.0641000000000008</c:v>
                </c:pt>
                <c:pt idx="642">
                  <c:v>0.0642000000000008</c:v>
                </c:pt>
                <c:pt idx="643">
                  <c:v>0.0643000000000008</c:v>
                </c:pt>
                <c:pt idx="644">
                  <c:v>0.0644000000000008</c:v>
                </c:pt>
                <c:pt idx="645">
                  <c:v>0.0645000000000008</c:v>
                </c:pt>
                <c:pt idx="646">
                  <c:v>0.0646000000000008</c:v>
                </c:pt>
                <c:pt idx="647">
                  <c:v>0.0647000000000008</c:v>
                </c:pt>
                <c:pt idx="648">
                  <c:v>0.0648000000000008</c:v>
                </c:pt>
                <c:pt idx="649">
                  <c:v>0.0649000000000008</c:v>
                </c:pt>
                <c:pt idx="650">
                  <c:v>0.0650000000000008</c:v>
                </c:pt>
                <c:pt idx="651">
                  <c:v>0.0651000000000008</c:v>
                </c:pt>
                <c:pt idx="652">
                  <c:v>0.0652000000000008</c:v>
                </c:pt>
                <c:pt idx="653">
                  <c:v>0.0653000000000008</c:v>
                </c:pt>
                <c:pt idx="654">
                  <c:v>0.0654000000000009</c:v>
                </c:pt>
                <c:pt idx="655">
                  <c:v>0.0655000000000009</c:v>
                </c:pt>
                <c:pt idx="656">
                  <c:v>0.0656000000000009</c:v>
                </c:pt>
                <c:pt idx="657">
                  <c:v>0.0657000000000009</c:v>
                </c:pt>
                <c:pt idx="658">
                  <c:v>0.0658000000000009</c:v>
                </c:pt>
                <c:pt idx="659">
                  <c:v>0.0659000000000009</c:v>
                </c:pt>
                <c:pt idx="660">
                  <c:v>0.0660000000000009</c:v>
                </c:pt>
                <c:pt idx="661">
                  <c:v>0.0661000000000009</c:v>
                </c:pt>
                <c:pt idx="662">
                  <c:v>0.0662000000000009</c:v>
                </c:pt>
                <c:pt idx="663">
                  <c:v>0.0663000000000009</c:v>
                </c:pt>
                <c:pt idx="664">
                  <c:v>0.0664000000000009</c:v>
                </c:pt>
                <c:pt idx="665">
                  <c:v>0.0665000000000009</c:v>
                </c:pt>
                <c:pt idx="666">
                  <c:v>0.0666000000000009</c:v>
                </c:pt>
                <c:pt idx="667">
                  <c:v>0.0667000000000009</c:v>
                </c:pt>
                <c:pt idx="668">
                  <c:v>0.0668000000000009</c:v>
                </c:pt>
                <c:pt idx="669">
                  <c:v>0.0669000000000009</c:v>
                </c:pt>
                <c:pt idx="670">
                  <c:v>0.0670000000000009</c:v>
                </c:pt>
                <c:pt idx="671">
                  <c:v>0.0671000000000009</c:v>
                </c:pt>
                <c:pt idx="672">
                  <c:v>0.0672000000000009</c:v>
                </c:pt>
                <c:pt idx="673">
                  <c:v>0.0673000000000009</c:v>
                </c:pt>
                <c:pt idx="674">
                  <c:v>0.0674000000000009</c:v>
                </c:pt>
                <c:pt idx="675">
                  <c:v>0.0675000000000009</c:v>
                </c:pt>
                <c:pt idx="676">
                  <c:v>0.0676000000000009</c:v>
                </c:pt>
                <c:pt idx="677">
                  <c:v>0.0677000000000009</c:v>
                </c:pt>
                <c:pt idx="678">
                  <c:v>0.0678000000000009</c:v>
                </c:pt>
                <c:pt idx="679">
                  <c:v>0.0679000000000009</c:v>
                </c:pt>
                <c:pt idx="680">
                  <c:v>0.0680000000000009</c:v>
                </c:pt>
                <c:pt idx="681">
                  <c:v>0.0681000000000009</c:v>
                </c:pt>
                <c:pt idx="682">
                  <c:v>0.0682000000000009</c:v>
                </c:pt>
                <c:pt idx="683">
                  <c:v>0.0683000000000009</c:v>
                </c:pt>
                <c:pt idx="684">
                  <c:v>0.0684000000000009</c:v>
                </c:pt>
                <c:pt idx="685">
                  <c:v>0.0685000000000009</c:v>
                </c:pt>
                <c:pt idx="686">
                  <c:v>0.0686000000000009</c:v>
                </c:pt>
                <c:pt idx="687">
                  <c:v>0.0687000000000009</c:v>
                </c:pt>
                <c:pt idx="688">
                  <c:v>0.0688000000000009</c:v>
                </c:pt>
                <c:pt idx="689">
                  <c:v>0.068900000000001</c:v>
                </c:pt>
                <c:pt idx="690">
                  <c:v>0.069000000000001</c:v>
                </c:pt>
                <c:pt idx="691">
                  <c:v>0.069100000000001</c:v>
                </c:pt>
                <c:pt idx="692">
                  <c:v>0.069200000000001</c:v>
                </c:pt>
                <c:pt idx="693">
                  <c:v>0.069300000000001</c:v>
                </c:pt>
                <c:pt idx="694">
                  <c:v>0.069400000000001</c:v>
                </c:pt>
                <c:pt idx="695">
                  <c:v>0.069500000000001</c:v>
                </c:pt>
                <c:pt idx="696">
                  <c:v>0.069600000000001</c:v>
                </c:pt>
                <c:pt idx="697">
                  <c:v>0.069700000000001</c:v>
                </c:pt>
                <c:pt idx="698">
                  <c:v>0.069800000000001</c:v>
                </c:pt>
                <c:pt idx="699">
                  <c:v>0.069900000000001</c:v>
                </c:pt>
                <c:pt idx="700">
                  <c:v>0.070000000000001</c:v>
                </c:pt>
                <c:pt idx="701">
                  <c:v>0.070100000000001</c:v>
                </c:pt>
                <c:pt idx="702">
                  <c:v>0.070200000000001</c:v>
                </c:pt>
                <c:pt idx="703">
                  <c:v>0.070300000000001</c:v>
                </c:pt>
                <c:pt idx="704">
                  <c:v>0.070400000000001</c:v>
                </c:pt>
                <c:pt idx="705">
                  <c:v>0.070500000000001</c:v>
                </c:pt>
                <c:pt idx="706">
                  <c:v>0.070600000000001</c:v>
                </c:pt>
                <c:pt idx="707">
                  <c:v>0.070700000000001</c:v>
                </c:pt>
                <c:pt idx="708">
                  <c:v>0.070800000000001</c:v>
                </c:pt>
                <c:pt idx="709">
                  <c:v>0.070900000000001</c:v>
                </c:pt>
                <c:pt idx="710">
                  <c:v>0.071000000000001</c:v>
                </c:pt>
                <c:pt idx="711">
                  <c:v>0.071100000000001</c:v>
                </c:pt>
                <c:pt idx="712">
                  <c:v>0.071200000000001</c:v>
                </c:pt>
                <c:pt idx="713">
                  <c:v>0.071300000000001</c:v>
                </c:pt>
                <c:pt idx="714">
                  <c:v>0.071400000000001</c:v>
                </c:pt>
                <c:pt idx="715">
                  <c:v>0.071500000000001</c:v>
                </c:pt>
                <c:pt idx="716">
                  <c:v>0.071600000000001</c:v>
                </c:pt>
                <c:pt idx="717">
                  <c:v>0.071700000000001</c:v>
                </c:pt>
                <c:pt idx="718">
                  <c:v>0.071800000000001</c:v>
                </c:pt>
                <c:pt idx="719">
                  <c:v>0.071900000000001</c:v>
                </c:pt>
                <c:pt idx="720">
                  <c:v>0.072000000000001</c:v>
                </c:pt>
                <c:pt idx="721">
                  <c:v>0.072100000000001</c:v>
                </c:pt>
                <c:pt idx="722">
                  <c:v>0.072200000000001</c:v>
                </c:pt>
                <c:pt idx="723">
                  <c:v>0.072300000000001</c:v>
                </c:pt>
                <c:pt idx="724">
                  <c:v>0.0724000000000011</c:v>
                </c:pt>
                <c:pt idx="725">
                  <c:v>0.0725000000000011</c:v>
                </c:pt>
                <c:pt idx="726">
                  <c:v>0.0726000000000011</c:v>
                </c:pt>
                <c:pt idx="727">
                  <c:v>0.0727000000000011</c:v>
                </c:pt>
                <c:pt idx="728">
                  <c:v>0.0728000000000011</c:v>
                </c:pt>
                <c:pt idx="729">
                  <c:v>0.0729000000000011</c:v>
                </c:pt>
                <c:pt idx="730">
                  <c:v>0.0730000000000011</c:v>
                </c:pt>
                <c:pt idx="731">
                  <c:v>0.0731000000000011</c:v>
                </c:pt>
                <c:pt idx="732">
                  <c:v>0.0732000000000011</c:v>
                </c:pt>
                <c:pt idx="733">
                  <c:v>0.0733000000000011</c:v>
                </c:pt>
                <c:pt idx="734">
                  <c:v>0.0734000000000011</c:v>
                </c:pt>
                <c:pt idx="735">
                  <c:v>0.0735000000000011</c:v>
                </c:pt>
                <c:pt idx="736">
                  <c:v>0.0736000000000011</c:v>
                </c:pt>
                <c:pt idx="737">
                  <c:v>0.0737000000000011</c:v>
                </c:pt>
                <c:pt idx="738">
                  <c:v>0.0738000000000011</c:v>
                </c:pt>
                <c:pt idx="739">
                  <c:v>0.0739000000000011</c:v>
                </c:pt>
                <c:pt idx="740">
                  <c:v>0.0740000000000011</c:v>
                </c:pt>
                <c:pt idx="741">
                  <c:v>0.0741000000000011</c:v>
                </c:pt>
                <c:pt idx="742">
                  <c:v>0.0742000000000011</c:v>
                </c:pt>
                <c:pt idx="743">
                  <c:v>0.0743000000000011</c:v>
                </c:pt>
                <c:pt idx="744">
                  <c:v>0.0744000000000011</c:v>
                </c:pt>
                <c:pt idx="745">
                  <c:v>0.0745000000000011</c:v>
                </c:pt>
                <c:pt idx="746">
                  <c:v>0.0746000000000011</c:v>
                </c:pt>
                <c:pt idx="747">
                  <c:v>0.0747000000000011</c:v>
                </c:pt>
                <c:pt idx="748">
                  <c:v>0.0748000000000011</c:v>
                </c:pt>
                <c:pt idx="749">
                  <c:v>0.0749000000000011</c:v>
                </c:pt>
                <c:pt idx="750">
                  <c:v>0.0750000000000011</c:v>
                </c:pt>
                <c:pt idx="751">
                  <c:v>0.0751000000000011</c:v>
                </c:pt>
                <c:pt idx="752">
                  <c:v>0.0752000000000011</c:v>
                </c:pt>
                <c:pt idx="753">
                  <c:v>0.0753000000000011</c:v>
                </c:pt>
                <c:pt idx="754">
                  <c:v>0.0754000000000011</c:v>
                </c:pt>
                <c:pt idx="755">
                  <c:v>0.0755000000000011</c:v>
                </c:pt>
                <c:pt idx="756">
                  <c:v>0.0756000000000011</c:v>
                </c:pt>
                <c:pt idx="757">
                  <c:v>0.0757000000000011</c:v>
                </c:pt>
                <c:pt idx="758">
                  <c:v>0.0758000000000011</c:v>
                </c:pt>
                <c:pt idx="759">
                  <c:v>0.0759000000000012</c:v>
                </c:pt>
                <c:pt idx="760">
                  <c:v>0.0760000000000012</c:v>
                </c:pt>
                <c:pt idx="761">
                  <c:v>0.0761000000000012</c:v>
                </c:pt>
                <c:pt idx="762">
                  <c:v>0.0762000000000012</c:v>
                </c:pt>
                <c:pt idx="763">
                  <c:v>0.0763000000000012</c:v>
                </c:pt>
                <c:pt idx="764">
                  <c:v>0.0764000000000012</c:v>
                </c:pt>
                <c:pt idx="765">
                  <c:v>0.0765000000000012</c:v>
                </c:pt>
                <c:pt idx="766">
                  <c:v>0.0766000000000012</c:v>
                </c:pt>
                <c:pt idx="767">
                  <c:v>0.0767000000000012</c:v>
                </c:pt>
                <c:pt idx="768">
                  <c:v>0.0768000000000012</c:v>
                </c:pt>
                <c:pt idx="769">
                  <c:v>0.0769000000000012</c:v>
                </c:pt>
                <c:pt idx="770">
                  <c:v>0.0770000000000012</c:v>
                </c:pt>
                <c:pt idx="771">
                  <c:v>0.0771000000000012</c:v>
                </c:pt>
                <c:pt idx="772">
                  <c:v>0.0772000000000012</c:v>
                </c:pt>
                <c:pt idx="773">
                  <c:v>0.0773000000000012</c:v>
                </c:pt>
                <c:pt idx="774">
                  <c:v>0.0774000000000012</c:v>
                </c:pt>
                <c:pt idx="775">
                  <c:v>0.0775000000000012</c:v>
                </c:pt>
                <c:pt idx="776">
                  <c:v>0.0776000000000012</c:v>
                </c:pt>
                <c:pt idx="777">
                  <c:v>0.0777000000000012</c:v>
                </c:pt>
                <c:pt idx="778">
                  <c:v>0.0778000000000012</c:v>
                </c:pt>
                <c:pt idx="779">
                  <c:v>0.0779000000000012</c:v>
                </c:pt>
                <c:pt idx="780">
                  <c:v>0.0780000000000012</c:v>
                </c:pt>
                <c:pt idx="781">
                  <c:v>0.0781000000000012</c:v>
                </c:pt>
                <c:pt idx="782">
                  <c:v>0.0782000000000012</c:v>
                </c:pt>
                <c:pt idx="783">
                  <c:v>0.0783000000000012</c:v>
                </c:pt>
                <c:pt idx="784">
                  <c:v>0.0784000000000012</c:v>
                </c:pt>
                <c:pt idx="785">
                  <c:v>0.0785000000000012</c:v>
                </c:pt>
                <c:pt idx="786">
                  <c:v>0.0786000000000012</c:v>
                </c:pt>
                <c:pt idx="787">
                  <c:v>0.0787000000000012</c:v>
                </c:pt>
                <c:pt idx="788">
                  <c:v>0.0788000000000012</c:v>
                </c:pt>
                <c:pt idx="789">
                  <c:v>0.0789000000000012</c:v>
                </c:pt>
                <c:pt idx="790">
                  <c:v>0.0790000000000012</c:v>
                </c:pt>
                <c:pt idx="791">
                  <c:v>0.0791000000000012</c:v>
                </c:pt>
                <c:pt idx="792">
                  <c:v>0.0792000000000012</c:v>
                </c:pt>
                <c:pt idx="793">
                  <c:v>0.0793000000000012</c:v>
                </c:pt>
                <c:pt idx="794">
                  <c:v>0.0794000000000013</c:v>
                </c:pt>
                <c:pt idx="795">
                  <c:v>0.0795000000000013</c:v>
                </c:pt>
                <c:pt idx="796">
                  <c:v>0.0796000000000013</c:v>
                </c:pt>
                <c:pt idx="797">
                  <c:v>0.0797000000000013</c:v>
                </c:pt>
                <c:pt idx="798">
                  <c:v>0.0798000000000013</c:v>
                </c:pt>
                <c:pt idx="799">
                  <c:v>0.0799000000000013</c:v>
                </c:pt>
                <c:pt idx="800">
                  <c:v>0.0800000000000013</c:v>
                </c:pt>
                <c:pt idx="801">
                  <c:v>0.0801000000000013</c:v>
                </c:pt>
                <c:pt idx="802">
                  <c:v>0.0802000000000013</c:v>
                </c:pt>
                <c:pt idx="803">
                  <c:v>0.0803000000000013</c:v>
                </c:pt>
                <c:pt idx="804">
                  <c:v>0.0804000000000013</c:v>
                </c:pt>
                <c:pt idx="805">
                  <c:v>0.0805000000000013</c:v>
                </c:pt>
                <c:pt idx="806">
                  <c:v>0.0806000000000013</c:v>
                </c:pt>
                <c:pt idx="807">
                  <c:v>0.0807000000000013</c:v>
                </c:pt>
                <c:pt idx="808">
                  <c:v>0.0808000000000013</c:v>
                </c:pt>
                <c:pt idx="809">
                  <c:v>0.0809000000000013</c:v>
                </c:pt>
                <c:pt idx="810">
                  <c:v>0.0810000000000013</c:v>
                </c:pt>
                <c:pt idx="811">
                  <c:v>0.0811000000000013</c:v>
                </c:pt>
                <c:pt idx="812">
                  <c:v>0.0812000000000013</c:v>
                </c:pt>
                <c:pt idx="813">
                  <c:v>0.0813000000000013</c:v>
                </c:pt>
                <c:pt idx="814">
                  <c:v>0.0814000000000013</c:v>
                </c:pt>
                <c:pt idx="815">
                  <c:v>0.0815000000000013</c:v>
                </c:pt>
                <c:pt idx="816">
                  <c:v>0.0816000000000013</c:v>
                </c:pt>
                <c:pt idx="817">
                  <c:v>0.0817000000000013</c:v>
                </c:pt>
                <c:pt idx="818">
                  <c:v>0.0818000000000013</c:v>
                </c:pt>
                <c:pt idx="819">
                  <c:v>0.0819000000000013</c:v>
                </c:pt>
                <c:pt idx="820">
                  <c:v>0.0820000000000013</c:v>
                </c:pt>
                <c:pt idx="821">
                  <c:v>0.0821000000000013</c:v>
                </c:pt>
                <c:pt idx="822">
                  <c:v>0.0822000000000013</c:v>
                </c:pt>
                <c:pt idx="823">
                  <c:v>0.0823000000000013</c:v>
                </c:pt>
                <c:pt idx="824">
                  <c:v>0.0824000000000013</c:v>
                </c:pt>
                <c:pt idx="825">
                  <c:v>0.0825000000000013</c:v>
                </c:pt>
                <c:pt idx="826">
                  <c:v>0.0826000000000013</c:v>
                </c:pt>
                <c:pt idx="827">
                  <c:v>0.0827000000000013</c:v>
                </c:pt>
                <c:pt idx="828">
                  <c:v>0.0828000000000013</c:v>
                </c:pt>
                <c:pt idx="829">
                  <c:v>0.0829000000000014</c:v>
                </c:pt>
                <c:pt idx="830">
                  <c:v>0.0830000000000014</c:v>
                </c:pt>
                <c:pt idx="831">
                  <c:v>0.0831000000000014</c:v>
                </c:pt>
                <c:pt idx="832">
                  <c:v>0.0832000000000014</c:v>
                </c:pt>
                <c:pt idx="833">
                  <c:v>0.0833000000000014</c:v>
                </c:pt>
                <c:pt idx="834">
                  <c:v>0.0834000000000014</c:v>
                </c:pt>
                <c:pt idx="835">
                  <c:v>0.0835000000000014</c:v>
                </c:pt>
                <c:pt idx="836">
                  <c:v>0.0836000000000014</c:v>
                </c:pt>
                <c:pt idx="837">
                  <c:v>0.0837000000000014</c:v>
                </c:pt>
                <c:pt idx="838">
                  <c:v>0.0838000000000014</c:v>
                </c:pt>
                <c:pt idx="839">
                  <c:v>0.0839000000000014</c:v>
                </c:pt>
                <c:pt idx="840">
                  <c:v>0.0840000000000014</c:v>
                </c:pt>
                <c:pt idx="841">
                  <c:v>0.0841000000000014</c:v>
                </c:pt>
                <c:pt idx="842">
                  <c:v>0.0842000000000014</c:v>
                </c:pt>
                <c:pt idx="843">
                  <c:v>0.0843000000000014</c:v>
                </c:pt>
                <c:pt idx="844">
                  <c:v>0.0844000000000014</c:v>
                </c:pt>
                <c:pt idx="845">
                  <c:v>0.0845000000000014</c:v>
                </c:pt>
                <c:pt idx="846">
                  <c:v>0.0846000000000014</c:v>
                </c:pt>
                <c:pt idx="847">
                  <c:v>0.0847000000000014</c:v>
                </c:pt>
                <c:pt idx="848">
                  <c:v>0.0848000000000014</c:v>
                </c:pt>
                <c:pt idx="849">
                  <c:v>0.0849000000000014</c:v>
                </c:pt>
                <c:pt idx="850">
                  <c:v>0.0850000000000014</c:v>
                </c:pt>
                <c:pt idx="851">
                  <c:v>0.0851000000000014</c:v>
                </c:pt>
                <c:pt idx="852">
                  <c:v>0.0852000000000014</c:v>
                </c:pt>
                <c:pt idx="853">
                  <c:v>0.0853000000000014</c:v>
                </c:pt>
                <c:pt idx="854">
                  <c:v>0.0854000000000014</c:v>
                </c:pt>
                <c:pt idx="855">
                  <c:v>0.0855000000000014</c:v>
                </c:pt>
                <c:pt idx="856">
                  <c:v>0.0856000000000014</c:v>
                </c:pt>
                <c:pt idx="857">
                  <c:v>0.0857000000000014</c:v>
                </c:pt>
                <c:pt idx="858">
                  <c:v>0.0858000000000014</c:v>
                </c:pt>
                <c:pt idx="859">
                  <c:v>0.0859000000000014</c:v>
                </c:pt>
                <c:pt idx="860">
                  <c:v>0.0860000000000014</c:v>
                </c:pt>
                <c:pt idx="861">
                  <c:v>0.0861000000000014</c:v>
                </c:pt>
                <c:pt idx="862">
                  <c:v>0.0862000000000014</c:v>
                </c:pt>
                <c:pt idx="863">
                  <c:v>0.0863000000000014</c:v>
                </c:pt>
                <c:pt idx="864">
                  <c:v>0.0864000000000015</c:v>
                </c:pt>
                <c:pt idx="865">
                  <c:v>0.0865000000000015</c:v>
                </c:pt>
                <c:pt idx="866">
                  <c:v>0.0866000000000015</c:v>
                </c:pt>
                <c:pt idx="867">
                  <c:v>0.0867000000000015</c:v>
                </c:pt>
                <c:pt idx="868">
                  <c:v>0.0868000000000015</c:v>
                </c:pt>
                <c:pt idx="869">
                  <c:v>0.0869000000000015</c:v>
                </c:pt>
                <c:pt idx="870">
                  <c:v>0.0870000000000015</c:v>
                </c:pt>
              </c:numCache>
            </c:numRef>
          </c:xVal>
          <c:yVal>
            <c:numRef>
              <c:f>'PX-GLOB-průměry týdenní'!$W$3:$W$873</c:f>
              <c:numCache>
                <c:formatCode>General</c:formatCode>
                <c:ptCount val="871"/>
                <c:pt idx="0">
                  <c:v>0</c:v>
                </c:pt>
                <c:pt idx="1">
                  <c:v>0.0563778811718374</c:v>
                </c:pt>
                <c:pt idx="2">
                  <c:v>0.109577296858249</c:v>
                </c:pt>
                <c:pt idx="3">
                  <c:v>0.159777442208681</c:v>
                </c:pt>
                <c:pt idx="4">
                  <c:v>0.207147409729737</c:v>
                </c:pt>
                <c:pt idx="5">
                  <c:v>0.251846758850777</c:v>
                </c:pt>
                <c:pt idx="6">
                  <c:v>0.294026053378613</c:v>
                </c:pt>
                <c:pt idx="7">
                  <c:v>0.333827368651647</c:v>
                </c:pt>
                <c:pt idx="8">
                  <c:v>0.371384770101734</c:v>
                </c:pt>
                <c:pt idx="9">
                  <c:v>0.406824764835746</c:v>
                </c:pt>
                <c:pt idx="10">
                  <c:v>0.440266727757913</c:v>
                </c:pt>
                <c:pt idx="11">
                  <c:v>0.471823303668301</c:v>
                </c:pt>
                <c:pt idx="12">
                  <c:v>0.501600786691823</c:v>
                </c:pt>
                <c:pt idx="13">
                  <c:v>0.529699478315849</c:v>
                </c:pt>
                <c:pt idx="14">
                  <c:v>0.556214025242411</c:v>
                </c:pt>
                <c:pt idx="15">
                  <c:v>0.581233738193023</c:v>
                </c:pt>
                <c:pt idx="16">
                  <c:v>0.604842892739951</c:v>
                </c:pt>
                <c:pt idx="17">
                  <c:v>0.627121013177265</c:v>
                </c:pt>
                <c:pt idx="18">
                  <c:v>0.648143140387832</c:v>
                </c:pt>
                <c:pt idx="19">
                  <c:v>0.667980084608543</c:v>
                </c:pt>
                <c:pt idx="20">
                  <c:v>0.686698663945166</c:v>
                </c:pt>
                <c:pt idx="21">
                  <c:v>0.704361929440243</c:v>
                </c:pt>
                <c:pt idx="22">
                  <c:v>0.721029377452132</c:v>
                </c:pt>
                <c:pt idx="23">
                  <c:v>0.736757150060569</c:v>
                </c:pt>
                <c:pt idx="24">
                  <c:v>0.75159822417379</c:v>
                </c:pt>
                <c:pt idx="25">
                  <c:v>0.765602589974194</c:v>
                </c:pt>
                <c:pt idx="26">
                  <c:v>0.778817419303615</c:v>
                </c:pt>
                <c:pt idx="27">
                  <c:v>0.791287224555396</c:v>
                </c:pt>
                <c:pt idx="28">
                  <c:v>0.803054008608457</c:v>
                </c:pt>
                <c:pt idx="29">
                  <c:v>0.814157406308399</c:v>
                </c:pt>
                <c:pt idx="30">
                  <c:v>0.82463481797221</c:v>
                </c:pt>
                <c:pt idx="31">
                  <c:v>0.83452153536625</c:v>
                </c:pt>
                <c:pt idx="32">
                  <c:v>0.84385086058187</c:v>
                </c:pt>
                <c:pt idx="33">
                  <c:v>0.85265421820907</c:v>
                </c:pt>
                <c:pt idx="34">
                  <c:v>0.86096126118605</c:v>
                </c:pt>
                <c:pt idx="35">
                  <c:v>0.868799970681185</c:v>
                </c:pt>
                <c:pt idx="36">
                  <c:v>0.876196750343863</c:v>
                </c:pt>
                <c:pt idx="37">
                  <c:v>0.883176515241664</c:v>
                </c:pt>
                <c:pt idx="38">
                  <c:v>0.889762775783449</c:v>
                </c:pt>
                <c:pt idx="39">
                  <c:v>0.895977716911043</c:v>
                </c:pt>
                <c:pt idx="40">
                  <c:v>0.901842272826256</c:v>
                </c:pt>
                <c:pt idx="41">
                  <c:v>0.907376197504955</c:v>
                </c:pt>
                <c:pt idx="42">
                  <c:v>0.912598131235704</c:v>
                </c:pt>
                <c:pt idx="43">
                  <c:v>0.917525663407094</c:v>
                </c:pt>
                <c:pt idx="44">
                  <c:v>0.922175391755255</c:v>
                </c:pt>
                <c:pt idx="45">
                  <c:v>0.926562978271122</c:v>
                </c:pt>
                <c:pt idx="46">
                  <c:v>0.930703201955766</c:v>
                </c:pt>
                <c:pt idx="47">
                  <c:v>0.934610008601493</c:v>
                </c:pt>
                <c:pt idx="48">
                  <c:v>0.938296557766386</c:v>
                </c:pt>
                <c:pt idx="49">
                  <c:v>0.941775267100526</c:v>
                </c:pt>
                <c:pt idx="50">
                  <c:v>0.945057854173194</c:v>
                </c:pt>
                <c:pt idx="51">
                  <c:v>0.948155375941944</c:v>
                </c:pt>
                <c:pt idx="52">
                  <c:v>0.951078265996487</c:v>
                </c:pt>
                <c:pt idx="53">
                  <c:v>0.953836369702858</c:v>
                </c:pt>
                <c:pt idx="54">
                  <c:v>0.956438977366211</c:v>
                </c:pt>
                <c:pt idx="55">
                  <c:v>0.958894855523982</c:v>
                </c:pt>
                <c:pt idx="56">
                  <c:v>0.961212276474802</c:v>
                </c:pt>
                <c:pt idx="57">
                  <c:v>0.963399046142632</c:v>
                </c:pt>
                <c:pt idx="58">
                  <c:v>0.965462530369978</c:v>
                </c:pt>
                <c:pt idx="59">
                  <c:v>0.967409679728756</c:v>
                </c:pt>
                <c:pt idx="60">
                  <c:v>0.96924705293236</c:v>
                </c:pt>
                <c:pt idx="61">
                  <c:v>0.970980838927823</c:v>
                </c:pt>
                <c:pt idx="62">
                  <c:v>0.972616877742457</c:v>
                </c:pt>
                <c:pt idx="63">
                  <c:v>0.974160680155207</c:v>
                </c:pt>
                <c:pt idx="64">
                  <c:v>0.975617446258977</c:v>
                </c:pt>
                <c:pt idx="65">
                  <c:v>0.976992082976455</c:v>
                </c:pt>
                <c:pt idx="66">
                  <c:v>0.97828922058842</c:v>
                </c:pt>
                <c:pt idx="67">
                  <c:v>0.979513228330234</c:v>
                </c:pt>
                <c:pt idx="68">
                  <c:v>0.980668229109026</c:v>
                </c:pt>
                <c:pt idx="69">
                  <c:v>0.981758113391159</c:v>
                </c:pt>
                <c:pt idx="70">
                  <c:v>0.982786552306742</c:v>
                </c:pt>
                <c:pt idx="71">
                  <c:v>0.98375701001535</c:v>
                </c:pt>
                <c:pt idx="72">
                  <c:v>0.98467275537458</c:v>
                </c:pt>
                <c:pt idx="73">
                  <c:v>0.985536872950764</c:v>
                </c:pt>
                <c:pt idx="74">
                  <c:v>0.986352273408919</c:v>
                </c:pt>
                <c:pt idx="75">
                  <c:v>0.987121703316937</c:v>
                </c:pt>
                <c:pt idx="76">
                  <c:v>0.98784775439703</c:v>
                </c:pt>
                <c:pt idx="77">
                  <c:v>0.988532872255605</c:v>
                </c:pt>
                <c:pt idx="78">
                  <c:v>0.989179364620961</c:v>
                </c:pt>
                <c:pt idx="79">
                  <c:v>0.989789409116564</c:v>
                </c:pt>
                <c:pt idx="80">
                  <c:v>0.990365060596085</c:v>
                </c:pt>
                <c:pt idx="81">
                  <c:v>0.990908258064897</c:v>
                </c:pt>
                <c:pt idx="82">
                  <c:v>0.991420831211359</c:v>
                </c:pt>
                <c:pt idx="83">
                  <c:v>0.991904506569878</c:v>
                </c:pt>
                <c:pt idx="84">
                  <c:v>0.992360913336509</c:v>
                </c:pt>
                <c:pt idx="85">
                  <c:v>0.992791588856685</c:v>
                </c:pt>
                <c:pt idx="86">
                  <c:v>0.99319798380356</c:v>
                </c:pt>
                <c:pt idx="87">
                  <c:v>0.993581467064412</c:v>
                </c:pt>
                <c:pt idx="88">
                  <c:v>0.993943330351552</c:v>
                </c:pt>
                <c:pt idx="89">
                  <c:v>0.994284792553289</c:v>
                </c:pt>
                <c:pt idx="90">
                  <c:v>0.994607003839592</c:v>
                </c:pt>
                <c:pt idx="91">
                  <c:v>0.994911049536284</c:v>
                </c:pt>
                <c:pt idx="92">
                  <c:v>0.995197953780817</c:v>
                </c:pt>
                <c:pt idx="93">
                  <c:v>0.995468682971944</c:v>
                </c:pt>
                <c:pt idx="94">
                  <c:v>0.995724149024903</c:v>
                </c:pt>
                <c:pt idx="95">
                  <c:v>0.995965212443086</c:v>
                </c:pt>
                <c:pt idx="96">
                  <c:v>0.996192685216523</c:v>
                </c:pt>
                <c:pt idx="97">
                  <c:v>0.99640733355697</c:v>
                </c:pt>
                <c:pt idx="98">
                  <c:v>0.996609880478785</c:v>
                </c:pt>
                <c:pt idx="99">
                  <c:v>0.99680100823431</c:v>
                </c:pt>
                <c:pt idx="100">
                  <c:v>0.996981360611946</c:v>
                </c:pt>
                <c:pt idx="101">
                  <c:v>0.997151545104666</c:v>
                </c:pt>
                <c:pt idx="102">
                  <c:v>0.997312134956279</c:v>
                </c:pt>
                <c:pt idx="103">
                  <c:v>0.99746367109232</c:v>
                </c:pt>
                <c:pt idx="104">
                  <c:v>0.99760666394209</c:v>
                </c:pt>
                <c:pt idx="105">
                  <c:v>0.997741595157967</c:v>
                </c:pt>
                <c:pt idx="106">
                  <c:v>0.997868919237789</c:v>
                </c:pt>
                <c:pt idx="107">
                  <c:v>0.997989065055768</c:v>
                </c:pt>
                <c:pt idx="108">
                  <c:v>0.998102437307099</c:v>
                </c:pt>
                <c:pt idx="109">
                  <c:v>0.998209417871115</c:v>
                </c:pt>
                <c:pt idx="110">
                  <c:v>0.998310367097606</c:v>
                </c:pt>
                <c:pt idx="111">
                  <c:v>0.998405625020601</c:v>
                </c:pt>
                <c:pt idx="112">
                  <c:v>0.998495512503733</c:v>
                </c:pt>
                <c:pt idx="113">
                  <c:v>0.998580332321022</c:v>
                </c:pt>
                <c:pt idx="114">
                  <c:v>0.998660370176731</c:v>
                </c:pt>
                <c:pt idx="115">
                  <c:v>0.998735895667721</c:v>
                </c:pt>
                <c:pt idx="116">
                  <c:v>0.998807163191555</c:v>
                </c:pt>
                <c:pt idx="117">
                  <c:v>0.998874412803399</c:v>
                </c:pt>
                <c:pt idx="118">
                  <c:v>0.998937871024618</c:v>
                </c:pt>
                <c:pt idx="119">
                  <c:v>0.998997751605781</c:v>
                </c:pt>
                <c:pt idx="120">
                  <c:v>0.999054256246655</c:v>
                </c:pt>
                <c:pt idx="121">
                  <c:v>0.9991075752756</c:v>
                </c:pt>
                <c:pt idx="122">
                  <c:v>0.999157888290667</c:v>
                </c:pt>
                <c:pt idx="123">
                  <c:v>0.999205364764549</c:v>
                </c:pt>
                <c:pt idx="124">
                  <c:v>0.999250164615429</c:v>
                </c:pt>
                <c:pt idx="125">
                  <c:v>0.999292438745638</c:v>
                </c:pt>
                <c:pt idx="126">
                  <c:v>0.999332329549958</c:v>
                </c:pt>
                <c:pt idx="127">
                  <c:v>0.999369971395253</c:v>
                </c:pt>
                <c:pt idx="128">
                  <c:v>0.999405491073066</c:v>
                </c:pt>
                <c:pt idx="129">
                  <c:v>0.999439008226704</c:v>
                </c:pt>
                <c:pt idx="130">
                  <c:v>0.999470635754238</c:v>
                </c:pt>
                <c:pt idx="131">
                  <c:v>0.999500480188782</c:v>
                </c:pt>
                <c:pt idx="132">
                  <c:v>0.999528642057342</c:v>
                </c:pt>
                <c:pt idx="133">
                  <c:v>0.999555216219422</c:v>
                </c:pt>
                <c:pt idx="134">
                  <c:v>0.999580292186551</c:v>
                </c:pt>
                <c:pt idx="135">
                  <c:v>0.999603954423784</c:v>
                </c:pt>
                <c:pt idx="136">
                  <c:v>0.999626282634219</c:v>
                </c:pt>
                <c:pt idx="137">
                  <c:v>0.999647352027459</c:v>
                </c:pt>
                <c:pt idx="138">
                  <c:v>0.99966723357295</c:v>
                </c:pt>
                <c:pt idx="139">
                  <c:v>0.999685994239032</c:v>
                </c:pt>
                <c:pt idx="140">
                  <c:v>0.999703697218512</c:v>
                </c:pt>
                <c:pt idx="141">
                  <c:v>0.999720402141517</c:v>
                </c:pt>
                <c:pt idx="142">
                  <c:v>0.999736165276359</c:v>
                </c:pt>
                <c:pt idx="143">
                  <c:v>0.999751039719057</c:v>
                </c:pt>
                <c:pt idx="144">
                  <c:v>0.999765075572193</c:v>
                </c:pt>
                <c:pt idx="145">
                  <c:v>0.999778320113668</c:v>
                </c:pt>
                <c:pt idx="146">
                  <c:v>0.999790817955958</c:v>
                </c:pt>
                <c:pt idx="147">
                  <c:v>0.99980261119638</c:v>
                </c:pt>
                <c:pt idx="148">
                  <c:v>0.999813739558895</c:v>
                </c:pt>
                <c:pt idx="149">
                  <c:v>0.999824240527911</c:v>
                </c:pt>
                <c:pt idx="150">
                  <c:v>0.999834149474543</c:v>
                </c:pt>
                <c:pt idx="151">
                  <c:v>0.99984349977576</c:v>
                </c:pt>
                <c:pt idx="152">
                  <c:v>0.999852322926805</c:v>
                </c:pt>
                <c:pt idx="153">
                  <c:v>0.99986064864729</c:v>
                </c:pt>
                <c:pt idx="154">
                  <c:v>0.999868504981294</c:v>
                </c:pt>
                <c:pt idx="155">
                  <c:v>0.999875918391833</c:v>
                </c:pt>
                <c:pt idx="156">
                  <c:v>0.999882913849994</c:v>
                </c:pt>
                <c:pt idx="157">
                  <c:v>0.999889514919046</c:v>
                </c:pt>
                <c:pt idx="158">
                  <c:v>0.999895743833811</c:v>
                </c:pt>
                <c:pt idx="159">
                  <c:v>0.99990162157556</c:v>
                </c:pt>
                <c:pt idx="160">
                  <c:v>0.999907167942683</c:v>
                </c:pt>
                <c:pt idx="161">
                  <c:v>0.999912401617379</c:v>
                </c:pt>
                <c:pt idx="162">
                  <c:v>0.999917340228586</c:v>
                </c:pt>
                <c:pt idx="163">
                  <c:v>0.999922000411356</c:v>
                </c:pt>
                <c:pt idx="164">
                  <c:v>0.999926397862896</c:v>
                </c:pt>
                <c:pt idx="165">
                  <c:v>0.999930547395436</c:v>
                </c:pt>
                <c:pt idx="166">
                  <c:v>0.999934462986123</c:v>
                </c:pt>
                <c:pt idx="167">
                  <c:v>0.999938157824104</c:v>
                </c:pt>
                <c:pt idx="168">
                  <c:v>0.999941644354948</c:v>
                </c:pt>
                <c:pt idx="169">
                  <c:v>0.99994493432257</c:v>
                </c:pt>
                <c:pt idx="170">
                  <c:v>0.999948038808789</c:v>
                </c:pt>
                <c:pt idx="171">
                  <c:v>0.999950968270653</c:v>
                </c:pt>
                <c:pt idx="172">
                  <c:v>0.999953732575663</c:v>
                </c:pt>
                <c:pt idx="173">
                  <c:v>0.999956341035015</c:v>
                </c:pt>
                <c:pt idx="174">
                  <c:v>0.999958802434955</c:v>
                </c:pt>
                <c:pt idx="175">
                  <c:v>0.999961125066382</c:v>
                </c:pt>
                <c:pt idx="176">
                  <c:v>0.99996331675277</c:v>
                </c:pt>
                <c:pt idx="177">
                  <c:v>0.999965384876523</c:v>
                </c:pt>
                <c:pt idx="178">
                  <c:v>0.999967336403841</c:v>
                </c:pt>
                <c:pt idx="179">
                  <c:v>0.999969177908184</c:v>
                </c:pt>
                <c:pt idx="180">
                  <c:v>0.999970915592414</c:v>
                </c:pt>
                <c:pt idx="181">
                  <c:v>0.999972555309689</c:v>
                </c:pt>
                <c:pt idx="182">
                  <c:v>0.999974102583178</c:v>
                </c:pt>
                <c:pt idx="183">
                  <c:v>0.999975562624666</c:v>
                </c:pt>
                <c:pt idx="184">
                  <c:v>0.999976940352109</c:v>
                </c:pt>
                <c:pt idx="185">
                  <c:v>0.999978240406198</c:v>
                </c:pt>
                <c:pt idx="186">
                  <c:v>0.999979467165991</c:v>
                </c:pt>
                <c:pt idx="187">
                  <c:v>0.999980624763667</c:v>
                </c:pt>
                <c:pt idx="188">
                  <c:v>0.999981717098439</c:v>
                </c:pt>
                <c:pt idx="189">
                  <c:v>0.99998274784969</c:v>
                </c:pt>
                <c:pt idx="190">
                  <c:v>0.999983720489371</c:v>
                </c:pt>
                <c:pt idx="191">
                  <c:v>0.999984638293686</c:v>
                </c:pt>
                <c:pt idx="192">
                  <c:v>0.99998550435414</c:v>
                </c:pt>
                <c:pt idx="193">
                  <c:v>0.999986321587939</c:v>
                </c:pt>
                <c:pt idx="194">
                  <c:v>0.999987092747829</c:v>
                </c:pt>
                <c:pt idx="195">
                  <c:v>0.999987820431358</c:v>
                </c:pt>
                <c:pt idx="196">
                  <c:v>0.999988507089632</c:v>
                </c:pt>
                <c:pt idx="197">
                  <c:v>0.999989155035567</c:v>
                </c:pt>
                <c:pt idx="198">
                  <c:v>0.999989766451683</c:v>
                </c:pt>
                <c:pt idx="199">
                  <c:v>0.999990343397454</c:v>
                </c:pt>
                <c:pt idx="200">
                  <c:v>0.999990887816245</c:v>
                </c:pt>
                <c:pt idx="201">
                  <c:v>0.999991401541858</c:v>
                </c:pt>
                <c:pt idx="202">
                  <c:v>0.999991886304709</c:v>
                </c:pt>
                <c:pt idx="203">
                  <c:v>0.999992343737658</c:v>
                </c:pt>
                <c:pt idx="204">
                  <c:v>0.999992775381507</c:v>
                </c:pt>
                <c:pt idx="205">
                  <c:v>0.99999318269019</c:v>
                </c:pt>
                <c:pt idx="206">
                  <c:v>0.999993567035672</c:v>
                </c:pt>
                <c:pt idx="207">
                  <c:v>0.999993929712571</c:v>
                </c:pt>
                <c:pt idx="208">
                  <c:v>0.999994271942514</c:v>
                </c:pt>
                <c:pt idx="209">
                  <c:v>0.999994594878258</c:v>
                </c:pt>
                <c:pt idx="210">
                  <c:v>0.99999489960757</c:v>
                </c:pt>
                <c:pt idx="211">
                  <c:v>0.999995187156888</c:v>
                </c:pt>
                <c:pt idx="212">
                  <c:v>0.999995458494785</c:v>
                </c:pt>
                <c:pt idx="213">
                  <c:v>0.999995714535226</c:v>
                </c:pt>
                <c:pt idx="214">
                  <c:v>0.99999595614065</c:v>
                </c:pt>
                <c:pt idx="215">
                  <c:v>0.999996184124872</c:v>
                </c:pt>
                <c:pt idx="216">
                  <c:v>0.999996399255827</c:v>
                </c:pt>
                <c:pt idx="217">
                  <c:v>0.999996602258154</c:v>
                </c:pt>
                <c:pt idx="218">
                  <c:v>0.99999679381564</c:v>
                </c:pt>
                <c:pt idx="219">
                  <c:v>0.999996974573521</c:v>
                </c:pt>
                <c:pt idx="220">
                  <c:v>0.999997145140655</c:v>
                </c:pt>
                <c:pt idx="221">
                  <c:v>0.999997306091576</c:v>
                </c:pt>
                <c:pt idx="222">
                  <c:v>0.999997457968425</c:v>
                </c:pt>
                <c:pt idx="223">
                  <c:v>0.999997601282779</c:v>
                </c:pt>
                <c:pt idx="224">
                  <c:v>0.999997736517374</c:v>
                </c:pt>
                <c:pt idx="225">
                  <c:v>0.999997864127728</c:v>
                </c:pt>
                <c:pt idx="226">
                  <c:v>0.999997984543681</c:v>
                </c:pt>
                <c:pt idx="227">
                  <c:v>0.999998098170838</c:v>
                </c:pt>
                <c:pt idx="228">
                  <c:v>0.999998205391937</c:v>
                </c:pt>
                <c:pt idx="229">
                  <c:v>0.999998306568137</c:v>
                </c:pt>
                <c:pt idx="230">
                  <c:v>0.999998402040237</c:v>
                </c:pt>
                <c:pt idx="231">
                  <c:v>0.999998492129823</c:v>
                </c:pt>
                <c:pt idx="232">
                  <c:v>0.999998577140349</c:v>
                </c:pt>
                <c:pt idx="233">
                  <c:v>0.999998657358161</c:v>
                </c:pt>
                <c:pt idx="234">
                  <c:v>0.999998733053463</c:v>
                </c:pt>
                <c:pt idx="235">
                  <c:v>0.999998804481224</c:v>
                </c:pt>
                <c:pt idx="236">
                  <c:v>0.99999887188204</c:v>
                </c:pt>
                <c:pt idx="237">
                  <c:v>0.99999893548294</c:v>
                </c:pt>
                <c:pt idx="238">
                  <c:v>0.999998995498156</c:v>
                </c:pt>
                <c:pt idx="239">
                  <c:v>0.999999052129842</c:v>
                </c:pt>
                <c:pt idx="240">
                  <c:v>0.999999105568753</c:v>
                </c:pt>
                <c:pt idx="241">
                  <c:v>0.999999155994892</c:v>
                </c:pt>
                <c:pt idx="242">
                  <c:v>0.999999203578111</c:v>
                </c:pt>
                <c:pt idx="243">
                  <c:v>0.99999924847869</c:v>
                </c:pt>
                <c:pt idx="244">
                  <c:v>0.999999290847869</c:v>
                </c:pt>
                <c:pt idx="245">
                  <c:v>0.999999330828364</c:v>
                </c:pt>
                <c:pt idx="246">
                  <c:v>0.999999368554843</c:v>
                </c:pt>
                <c:pt idx="247">
                  <c:v>0.999999404154383</c:v>
                </c:pt>
                <c:pt idx="248">
                  <c:v>0.999999437746896</c:v>
                </c:pt>
                <c:pt idx="249">
                  <c:v>0.999999469445535</c:v>
                </c:pt>
                <c:pt idx="250">
                  <c:v>0.999999499357071</c:v>
                </c:pt>
                <c:pt idx="251">
                  <c:v>0.999999527582259</c:v>
                </c:pt>
                <c:pt idx="252">
                  <c:v>0.99999955421617</c:v>
                </c:pt>
                <c:pt idx="253">
                  <c:v>0.999999579348518</c:v>
                </c:pt>
                <c:pt idx="254">
                  <c:v>0.999999603063957</c:v>
                </c:pt>
                <c:pt idx="255">
                  <c:v>0.99999962544237</c:v>
                </c:pt>
                <c:pt idx="256">
                  <c:v>0.999999646559136</c:v>
                </c:pt>
                <c:pt idx="257">
                  <c:v>0.999999666485383</c:v>
                </c:pt>
                <c:pt idx="258">
                  <c:v>0.99999968528823</c:v>
                </c:pt>
                <c:pt idx="259">
                  <c:v>0.999999703031013</c:v>
                </c:pt>
                <c:pt idx="260">
                  <c:v>0.999999719773495</c:v>
                </c:pt>
                <c:pt idx="261">
                  <c:v>0.999999735572072</c:v>
                </c:pt>
                <c:pt idx="262">
                  <c:v>0.999999750479958</c:v>
                </c:pt>
                <c:pt idx="263">
                  <c:v>0.99999976454737</c:v>
                </c:pt>
                <c:pt idx="264">
                  <c:v>0.99999977782169</c:v>
                </c:pt>
                <c:pt idx="265">
                  <c:v>0.999999790347632</c:v>
                </c:pt>
                <c:pt idx="266">
                  <c:v>0.999999802167389</c:v>
                </c:pt>
                <c:pt idx="267">
                  <c:v>0.999999813320772</c:v>
                </c:pt>
                <c:pt idx="268">
                  <c:v>0.999999823845351</c:v>
                </c:pt>
                <c:pt idx="269">
                  <c:v>0.999999833776577</c:v>
                </c:pt>
                <c:pt idx="270">
                  <c:v>0.999999843147902</c:v>
                </c:pt>
                <c:pt idx="271">
                  <c:v>0.999999851990891</c:v>
                </c:pt>
                <c:pt idx="272">
                  <c:v>0.999999860335331</c:v>
                </c:pt>
                <c:pt idx="273">
                  <c:v>0.999999868209329</c:v>
                </c:pt>
                <c:pt idx="274">
                  <c:v>0.999999875639408</c:v>
                </c:pt>
                <c:pt idx="275">
                  <c:v>0.999999882650594</c:v>
                </c:pt>
                <c:pt idx="276">
                  <c:v>0.999999889266505</c:v>
                </c:pt>
                <c:pt idx="277">
                  <c:v>0.999999895509425</c:v>
                </c:pt>
                <c:pt idx="278">
                  <c:v>0.999999901400382</c:v>
                </c:pt>
                <c:pt idx="279">
                  <c:v>0.99999990695922</c:v>
                </c:pt>
                <c:pt idx="280">
                  <c:v>0.999999912204662</c:v>
                </c:pt>
                <c:pt idx="281">
                  <c:v>0.999999917154377</c:v>
                </c:pt>
                <c:pt idx="282">
                  <c:v>0.999999921825038</c:v>
                </c:pt>
                <c:pt idx="283">
                  <c:v>0.999999926232376</c:v>
                </c:pt>
                <c:pt idx="284">
                  <c:v>0.999999930391239</c:v>
                </c:pt>
                <c:pt idx="285">
                  <c:v>0.999999934315633</c:v>
                </c:pt>
                <c:pt idx="286">
                  <c:v>0.999999938018779</c:v>
                </c:pt>
                <c:pt idx="287">
                  <c:v>0.999999941513148</c:v>
                </c:pt>
                <c:pt idx="288">
                  <c:v>0.999999944810513</c:v>
                </c:pt>
                <c:pt idx="289">
                  <c:v>0.99999994792198</c:v>
                </c:pt>
                <c:pt idx="290">
                  <c:v>0.999999950858028</c:v>
                </c:pt>
                <c:pt idx="291">
                  <c:v>0.999999953628548</c:v>
                </c:pt>
                <c:pt idx="292">
                  <c:v>0.999999956242872</c:v>
                </c:pt>
                <c:pt idx="293">
                  <c:v>0.999999958709807</c:v>
                </c:pt>
                <c:pt idx="294">
                  <c:v>0.99999996103766</c:v>
                </c:pt>
                <c:pt idx="295">
                  <c:v>0.999999963234274</c:v>
                </c:pt>
                <c:pt idx="296">
                  <c:v>0.999999965307048</c:v>
                </c:pt>
                <c:pt idx="297">
                  <c:v>0.999999967262963</c:v>
                </c:pt>
                <c:pt idx="298">
                  <c:v>0.999999969108608</c:v>
                </c:pt>
                <c:pt idx="299">
                  <c:v>0.999999970850199</c:v>
                </c:pt>
                <c:pt idx="300">
                  <c:v>0.999999972493603</c:v>
                </c:pt>
                <c:pt idx="301">
                  <c:v>0.999999974044356</c:v>
                </c:pt>
                <c:pt idx="302">
                  <c:v>0.99999997550768</c:v>
                </c:pt>
                <c:pt idx="303">
                  <c:v>0.999999976888505</c:v>
                </c:pt>
                <c:pt idx="304">
                  <c:v>0.999999978191482</c:v>
                </c:pt>
                <c:pt idx="305">
                  <c:v>0.999999979421</c:v>
                </c:pt>
                <c:pt idx="306">
                  <c:v>0.999999980581201</c:v>
                </c:pt>
                <c:pt idx="307">
                  <c:v>0.999999981675991</c:v>
                </c:pt>
                <c:pt idx="308">
                  <c:v>0.99999998270906</c:v>
                </c:pt>
                <c:pt idx="309">
                  <c:v>0.999999983683887</c:v>
                </c:pt>
                <c:pt idx="310">
                  <c:v>0.999999984603755</c:v>
                </c:pt>
                <c:pt idx="311">
                  <c:v>0.999999985471762</c:v>
                </c:pt>
                <c:pt idx="312">
                  <c:v>0.999999986290834</c:v>
                </c:pt>
                <c:pt idx="313">
                  <c:v>0.999999987063727</c:v>
                </c:pt>
                <c:pt idx="314">
                  <c:v>0.999999987793047</c:v>
                </c:pt>
                <c:pt idx="315">
                  <c:v>0.999999988481249</c:v>
                </c:pt>
                <c:pt idx="316">
                  <c:v>0.999999989130652</c:v>
                </c:pt>
                <c:pt idx="317">
                  <c:v>0.999999989743443</c:v>
                </c:pt>
                <c:pt idx="318">
                  <c:v>0.999999990321686</c:v>
                </c:pt>
                <c:pt idx="319">
                  <c:v>0.999999990867329</c:v>
                </c:pt>
                <c:pt idx="320">
                  <c:v>0.999999991382209</c:v>
                </c:pt>
                <c:pt idx="321">
                  <c:v>0.999999991868062</c:v>
                </c:pt>
                <c:pt idx="322">
                  <c:v>0.999999992326523</c:v>
                </c:pt>
                <c:pt idx="323">
                  <c:v>0.999999992759138</c:v>
                </c:pt>
                <c:pt idx="324">
                  <c:v>0.999999993167362</c:v>
                </c:pt>
                <c:pt idx="325">
                  <c:v>0.999999993552572</c:v>
                </c:pt>
                <c:pt idx="326">
                  <c:v>0.999999993916064</c:v>
                </c:pt>
                <c:pt idx="327">
                  <c:v>0.999999994259064</c:v>
                </c:pt>
                <c:pt idx="328">
                  <c:v>0.999999994582725</c:v>
                </c:pt>
                <c:pt idx="329">
                  <c:v>0.99999999488814</c:v>
                </c:pt>
                <c:pt idx="330">
                  <c:v>0.999999995176336</c:v>
                </c:pt>
                <c:pt idx="331">
                  <c:v>0.999999995448284</c:v>
                </c:pt>
                <c:pt idx="332">
                  <c:v>0.9999999957049</c:v>
                </c:pt>
                <c:pt idx="333">
                  <c:v>0.999999995947049</c:v>
                </c:pt>
                <c:pt idx="334">
                  <c:v>0.999999996175545</c:v>
                </c:pt>
                <c:pt idx="335">
                  <c:v>0.99999999639116</c:v>
                </c:pt>
                <c:pt idx="336">
                  <c:v>0.999999996594619</c:v>
                </c:pt>
                <c:pt idx="337">
                  <c:v>0.999999996786607</c:v>
                </c:pt>
                <c:pt idx="338">
                  <c:v>0.999999996967771</c:v>
                </c:pt>
                <c:pt idx="339">
                  <c:v>0.999999997138722</c:v>
                </c:pt>
                <c:pt idx="340">
                  <c:v>0.999999997300035</c:v>
                </c:pt>
                <c:pt idx="341">
                  <c:v>0.999999997452253</c:v>
                </c:pt>
                <c:pt idx="342">
                  <c:v>0.99999999759589</c:v>
                </c:pt>
                <c:pt idx="343">
                  <c:v>0.999999997731428</c:v>
                </c:pt>
                <c:pt idx="344">
                  <c:v>0.999999997859326</c:v>
                </c:pt>
                <c:pt idx="345">
                  <c:v>0.999999997980012</c:v>
                </c:pt>
                <c:pt idx="346">
                  <c:v>0.999999998093895</c:v>
                </c:pt>
                <c:pt idx="347">
                  <c:v>0.999999998201357</c:v>
                </c:pt>
                <c:pt idx="348">
                  <c:v>0.999999998302761</c:v>
                </c:pt>
                <c:pt idx="349">
                  <c:v>0.999999998398447</c:v>
                </c:pt>
                <c:pt idx="350">
                  <c:v>0.99999999848874</c:v>
                </c:pt>
                <c:pt idx="351">
                  <c:v>0.999999998573941</c:v>
                </c:pt>
                <c:pt idx="352">
                  <c:v>0.999999998654339</c:v>
                </c:pt>
                <c:pt idx="353">
                  <c:v>0.999999998730205</c:v>
                </c:pt>
                <c:pt idx="354">
                  <c:v>0.999999998801793</c:v>
                </c:pt>
                <c:pt idx="355">
                  <c:v>0.999999998869346</c:v>
                </c:pt>
                <c:pt idx="356">
                  <c:v>0.999999998933089</c:v>
                </c:pt>
                <c:pt idx="357">
                  <c:v>0.99999999899324</c:v>
                </c:pt>
                <c:pt idx="358">
                  <c:v>0.999999999049999</c:v>
                </c:pt>
                <c:pt idx="359">
                  <c:v>0.999999999103558</c:v>
                </c:pt>
                <c:pt idx="360">
                  <c:v>0.999999999154097</c:v>
                </c:pt>
                <c:pt idx="361">
                  <c:v>0.999999999201787</c:v>
                </c:pt>
                <c:pt idx="362">
                  <c:v>0.999999999246789</c:v>
                </c:pt>
                <c:pt idx="363">
                  <c:v>0.999999999289253</c:v>
                </c:pt>
                <c:pt idx="364">
                  <c:v>0.999999999329324</c:v>
                </c:pt>
                <c:pt idx="365">
                  <c:v>0.999999999367135</c:v>
                </c:pt>
                <c:pt idx="366">
                  <c:v>0.999999999402815</c:v>
                </c:pt>
                <c:pt idx="367">
                  <c:v>0.999999999436483</c:v>
                </c:pt>
                <c:pt idx="368">
                  <c:v>0.999999999468253</c:v>
                </c:pt>
                <c:pt idx="369">
                  <c:v>0.999999999498231</c:v>
                </c:pt>
                <c:pt idx="370">
                  <c:v>0.99999999952652</c:v>
                </c:pt>
                <c:pt idx="371">
                  <c:v>0.999999999553214</c:v>
                </c:pt>
                <c:pt idx="372">
                  <c:v>0.999999999578403</c:v>
                </c:pt>
                <c:pt idx="373">
                  <c:v>0.999999999602172</c:v>
                </c:pt>
                <c:pt idx="374">
                  <c:v>0.9999999996246</c:v>
                </c:pt>
                <c:pt idx="375">
                  <c:v>0.999999999645765</c:v>
                </c:pt>
                <c:pt idx="376">
                  <c:v>0.999999999665736</c:v>
                </c:pt>
                <c:pt idx="377">
                  <c:v>0.999999999684581</c:v>
                </c:pt>
                <c:pt idx="378">
                  <c:v>0.999999999702363</c:v>
                </c:pt>
                <c:pt idx="379">
                  <c:v>0.999999999719143</c:v>
                </c:pt>
                <c:pt idx="380">
                  <c:v>0.999999999734978</c:v>
                </c:pt>
                <c:pt idx="381">
                  <c:v>0.999999999749919</c:v>
                </c:pt>
                <c:pt idx="382">
                  <c:v>0.999999999764018</c:v>
                </c:pt>
                <c:pt idx="383">
                  <c:v>0.999999999777322</c:v>
                </c:pt>
                <c:pt idx="384">
                  <c:v>0.999999999789876</c:v>
                </c:pt>
                <c:pt idx="385">
                  <c:v>0.999999999801723</c:v>
                </c:pt>
                <c:pt idx="386">
                  <c:v>0.999999999812901</c:v>
                </c:pt>
                <c:pt idx="387">
                  <c:v>0.999999999823449</c:v>
                </c:pt>
                <c:pt idx="388">
                  <c:v>0.999999999833403</c:v>
                </c:pt>
                <c:pt idx="389">
                  <c:v>0.999999999842795</c:v>
                </c:pt>
                <c:pt idx="390">
                  <c:v>0.999999999851658</c:v>
                </c:pt>
                <c:pt idx="391">
                  <c:v>0.999999999860021</c:v>
                </c:pt>
                <c:pt idx="392">
                  <c:v>0.999999999867913</c:v>
                </c:pt>
                <c:pt idx="393">
                  <c:v>0.99999999987536</c:v>
                </c:pt>
                <c:pt idx="394">
                  <c:v>0.999999999882387</c:v>
                </c:pt>
                <c:pt idx="395">
                  <c:v>0.999999999889018</c:v>
                </c:pt>
                <c:pt idx="396">
                  <c:v>0.999999999895274</c:v>
                </c:pt>
                <c:pt idx="397">
                  <c:v>0.999999999901179</c:v>
                </c:pt>
                <c:pt idx="398">
                  <c:v>0.99999999990675</c:v>
                </c:pt>
                <c:pt idx="399">
                  <c:v>0.999999999912007</c:v>
                </c:pt>
                <c:pt idx="400">
                  <c:v>0.999999999916968</c:v>
                </c:pt>
                <c:pt idx="401">
                  <c:v>0.999999999921649</c:v>
                </c:pt>
                <c:pt idx="402">
                  <c:v>0.999999999926067</c:v>
                </c:pt>
                <c:pt idx="403">
                  <c:v>0.999999999930235</c:v>
                </c:pt>
                <c:pt idx="404">
                  <c:v>0.999999999934168</c:v>
                </c:pt>
                <c:pt idx="405">
                  <c:v>0.99999999993788</c:v>
                </c:pt>
                <c:pt idx="406">
                  <c:v>0.999999999941382</c:v>
                </c:pt>
                <c:pt idx="407">
                  <c:v>0.999999999944687</c:v>
                </c:pt>
                <c:pt idx="408">
                  <c:v>0.999999999947805</c:v>
                </c:pt>
                <c:pt idx="409">
                  <c:v>0.999999999950748</c:v>
                </c:pt>
                <c:pt idx="410">
                  <c:v>0.999999999953524</c:v>
                </c:pt>
                <c:pt idx="411">
                  <c:v>0.999999999956145</c:v>
                </c:pt>
                <c:pt idx="412">
                  <c:v>0.999999999958617</c:v>
                </c:pt>
                <c:pt idx="413">
                  <c:v>0.99999999996095</c:v>
                </c:pt>
                <c:pt idx="414">
                  <c:v>0.999999999963152</c:v>
                </c:pt>
                <c:pt idx="415">
                  <c:v>0.999999999965229</c:v>
                </c:pt>
                <c:pt idx="416">
                  <c:v>0.999999999967189</c:v>
                </c:pt>
                <c:pt idx="417">
                  <c:v>0.999999999969039</c:v>
                </c:pt>
                <c:pt idx="418">
                  <c:v>0.999999999970785</c:v>
                </c:pt>
                <c:pt idx="419">
                  <c:v>0.999999999972432</c:v>
                </c:pt>
                <c:pt idx="420">
                  <c:v>0.999999999973986</c:v>
                </c:pt>
                <c:pt idx="421">
                  <c:v>0.999999999975453</c:v>
                </c:pt>
                <c:pt idx="422">
                  <c:v>0.999999999976837</c:v>
                </c:pt>
                <c:pt idx="423">
                  <c:v>0.999999999978143</c:v>
                </c:pt>
                <c:pt idx="424">
                  <c:v>0.999999999979375</c:v>
                </c:pt>
                <c:pt idx="425">
                  <c:v>0.999999999980538</c:v>
                </c:pt>
                <c:pt idx="426">
                  <c:v>0.999999999981635</c:v>
                </c:pt>
                <c:pt idx="427">
                  <c:v>0.99999999998267</c:v>
                </c:pt>
                <c:pt idx="428">
                  <c:v>0.999999999983647</c:v>
                </c:pt>
                <c:pt idx="429">
                  <c:v>0.999999999984569</c:v>
                </c:pt>
                <c:pt idx="430">
                  <c:v>0.999999999985439</c:v>
                </c:pt>
                <c:pt idx="431">
                  <c:v>0.99999999998626</c:v>
                </c:pt>
                <c:pt idx="432">
                  <c:v>0.999999999987035</c:v>
                </c:pt>
                <c:pt idx="433">
                  <c:v>0.999999999987766</c:v>
                </c:pt>
                <c:pt idx="434">
                  <c:v>0.999999999988455</c:v>
                </c:pt>
                <c:pt idx="435">
                  <c:v>0.999999999989106</c:v>
                </c:pt>
                <c:pt idx="436">
                  <c:v>0.99999999998972</c:v>
                </c:pt>
                <c:pt idx="437">
                  <c:v>0.9999999999903</c:v>
                </c:pt>
                <c:pt idx="438">
                  <c:v>0.999999999990847</c:v>
                </c:pt>
                <c:pt idx="439">
                  <c:v>0.999999999991363</c:v>
                </c:pt>
                <c:pt idx="440">
                  <c:v>0.99999999999185</c:v>
                </c:pt>
                <c:pt idx="441">
                  <c:v>0.999999999992309</c:v>
                </c:pt>
                <c:pt idx="442">
                  <c:v>0.999999999992743</c:v>
                </c:pt>
                <c:pt idx="443">
                  <c:v>0.999999999993152</c:v>
                </c:pt>
                <c:pt idx="444">
                  <c:v>0.999999999993538</c:v>
                </c:pt>
                <c:pt idx="445">
                  <c:v>0.999999999993902</c:v>
                </c:pt>
                <c:pt idx="446">
                  <c:v>0.999999999994246</c:v>
                </c:pt>
                <c:pt idx="447">
                  <c:v>0.999999999994571</c:v>
                </c:pt>
                <c:pt idx="448">
                  <c:v>0.999999999994877</c:v>
                </c:pt>
                <c:pt idx="449">
                  <c:v>0.999999999995166</c:v>
                </c:pt>
                <c:pt idx="450">
                  <c:v>0.999999999995438</c:v>
                </c:pt>
                <c:pt idx="451">
                  <c:v>0.999999999995695</c:v>
                </c:pt>
                <c:pt idx="452">
                  <c:v>0.999999999995938</c:v>
                </c:pt>
                <c:pt idx="453">
                  <c:v>0.999999999996167</c:v>
                </c:pt>
                <c:pt idx="454">
                  <c:v>0.999999999996383</c:v>
                </c:pt>
                <c:pt idx="455">
                  <c:v>0.999999999996587</c:v>
                </c:pt>
                <c:pt idx="456">
                  <c:v>0.999999999996779</c:v>
                </c:pt>
                <c:pt idx="457">
                  <c:v>0.999999999996961</c:v>
                </c:pt>
                <c:pt idx="458">
                  <c:v>0.999999999997132</c:v>
                </c:pt>
                <c:pt idx="459">
                  <c:v>0.999999999997294</c:v>
                </c:pt>
                <c:pt idx="460">
                  <c:v>0.999999999997447</c:v>
                </c:pt>
                <c:pt idx="461">
                  <c:v>0.999999999997591</c:v>
                </c:pt>
                <c:pt idx="462">
                  <c:v>0.999999999997726</c:v>
                </c:pt>
                <c:pt idx="463">
                  <c:v>0.999999999997855</c:v>
                </c:pt>
                <c:pt idx="464">
                  <c:v>0.999999999997976</c:v>
                </c:pt>
                <c:pt idx="465">
                  <c:v>0.99999999999809</c:v>
                </c:pt>
                <c:pt idx="466">
                  <c:v>0.999999999998197</c:v>
                </c:pt>
                <c:pt idx="467">
                  <c:v>0.999999999998299</c:v>
                </c:pt>
                <c:pt idx="468">
                  <c:v>0.999999999998395</c:v>
                </c:pt>
                <c:pt idx="469">
                  <c:v>0.999999999998485</c:v>
                </c:pt>
                <c:pt idx="470">
                  <c:v>0.999999999998571</c:v>
                </c:pt>
                <c:pt idx="471">
                  <c:v>0.999999999998651</c:v>
                </c:pt>
                <c:pt idx="472">
                  <c:v>0.999999999998727</c:v>
                </c:pt>
                <c:pt idx="473">
                  <c:v>0.999999999998799</c:v>
                </c:pt>
                <c:pt idx="474">
                  <c:v>0.999999999998867</c:v>
                </c:pt>
                <c:pt idx="475">
                  <c:v>0.999999999998931</c:v>
                </c:pt>
                <c:pt idx="476">
                  <c:v>0.999999999998991</c:v>
                </c:pt>
                <c:pt idx="477">
                  <c:v>0.999999999999048</c:v>
                </c:pt>
                <c:pt idx="478">
                  <c:v>0.999999999999102</c:v>
                </c:pt>
                <c:pt idx="479">
                  <c:v>0.999999999999152</c:v>
                </c:pt>
                <c:pt idx="480">
                  <c:v>0.9999999999992</c:v>
                </c:pt>
                <c:pt idx="481">
                  <c:v>0.999999999999245</c:v>
                </c:pt>
                <c:pt idx="482">
                  <c:v>0.999999999999288</c:v>
                </c:pt>
                <c:pt idx="483">
                  <c:v>0.999999999999328</c:v>
                </c:pt>
                <c:pt idx="484">
                  <c:v>0.999999999999366</c:v>
                </c:pt>
                <c:pt idx="485">
                  <c:v>0.999999999999402</c:v>
                </c:pt>
                <c:pt idx="486">
                  <c:v>0.999999999999435</c:v>
                </c:pt>
                <c:pt idx="487">
                  <c:v>0.999999999999467</c:v>
                </c:pt>
                <c:pt idx="488">
                  <c:v>0.999999999999497</c:v>
                </c:pt>
                <c:pt idx="489">
                  <c:v>0.999999999999526</c:v>
                </c:pt>
                <c:pt idx="490">
                  <c:v>0.999999999999552</c:v>
                </c:pt>
                <c:pt idx="491">
                  <c:v>0.999999999999577</c:v>
                </c:pt>
                <c:pt idx="492">
                  <c:v>0.999999999999601</c:v>
                </c:pt>
                <c:pt idx="493">
                  <c:v>0.999999999999624</c:v>
                </c:pt>
                <c:pt idx="494">
                  <c:v>0.999999999999645</c:v>
                </c:pt>
                <c:pt idx="495">
                  <c:v>0.999999999999665</c:v>
                </c:pt>
                <c:pt idx="496">
                  <c:v>0.999999999999684</c:v>
                </c:pt>
                <c:pt idx="497">
                  <c:v>0.999999999999702</c:v>
                </c:pt>
                <c:pt idx="498">
                  <c:v>0.999999999999719</c:v>
                </c:pt>
                <c:pt idx="499">
                  <c:v>0.999999999999734</c:v>
                </c:pt>
                <c:pt idx="500">
                  <c:v>0.999999999999749</c:v>
                </c:pt>
                <c:pt idx="501">
                  <c:v>0.999999999999764</c:v>
                </c:pt>
                <c:pt idx="502">
                  <c:v>0.999999999999777</c:v>
                </c:pt>
                <c:pt idx="503">
                  <c:v>0.999999999999789</c:v>
                </c:pt>
                <c:pt idx="504">
                  <c:v>0.999999999999801</c:v>
                </c:pt>
                <c:pt idx="505">
                  <c:v>0.999999999999813</c:v>
                </c:pt>
                <c:pt idx="506">
                  <c:v>0.999999999999823</c:v>
                </c:pt>
                <c:pt idx="507">
                  <c:v>0.999999999999833</c:v>
                </c:pt>
                <c:pt idx="508">
                  <c:v>0.999999999999843</c:v>
                </c:pt>
                <c:pt idx="509">
                  <c:v>0.999999999999851</c:v>
                </c:pt>
                <c:pt idx="510">
                  <c:v>0.99999999999986</c:v>
                </c:pt>
                <c:pt idx="511">
                  <c:v>0.999999999999868</c:v>
                </c:pt>
                <c:pt idx="512">
                  <c:v>0.999999999999875</c:v>
                </c:pt>
                <c:pt idx="513">
                  <c:v>0.999999999999882</c:v>
                </c:pt>
                <c:pt idx="514">
                  <c:v>0.999999999999889</c:v>
                </c:pt>
                <c:pt idx="515">
                  <c:v>0.999999999999895</c:v>
                </c:pt>
                <c:pt idx="516">
                  <c:v>0.999999999999901</c:v>
                </c:pt>
                <c:pt idx="517">
                  <c:v>0.999999999999907</c:v>
                </c:pt>
                <c:pt idx="518">
                  <c:v>0.999999999999912</c:v>
                </c:pt>
                <c:pt idx="519">
                  <c:v>0.999999999999917</c:v>
                </c:pt>
                <c:pt idx="520">
                  <c:v>0.999999999999922</c:v>
                </c:pt>
                <c:pt idx="521">
                  <c:v>0.999999999999926</c:v>
                </c:pt>
                <c:pt idx="522">
                  <c:v>0.99999999999993</c:v>
                </c:pt>
                <c:pt idx="523">
                  <c:v>0.999999999999934</c:v>
                </c:pt>
                <c:pt idx="524">
                  <c:v>0.999999999999938</c:v>
                </c:pt>
                <c:pt idx="525">
                  <c:v>0.999999999999941</c:v>
                </c:pt>
                <c:pt idx="526">
                  <c:v>0.999999999999945</c:v>
                </c:pt>
                <c:pt idx="527">
                  <c:v>0.999999999999948</c:v>
                </c:pt>
                <c:pt idx="528">
                  <c:v>0.999999999999951</c:v>
                </c:pt>
                <c:pt idx="529">
                  <c:v>0.999999999999953</c:v>
                </c:pt>
                <c:pt idx="530">
                  <c:v>0.999999999999956</c:v>
                </c:pt>
                <c:pt idx="531">
                  <c:v>0.999999999999959</c:v>
                </c:pt>
                <c:pt idx="532">
                  <c:v>0.999999999999961</c:v>
                </c:pt>
                <c:pt idx="533">
                  <c:v>0.999999999999963</c:v>
                </c:pt>
                <c:pt idx="534">
                  <c:v>0.999999999999965</c:v>
                </c:pt>
                <c:pt idx="535">
                  <c:v>0.999999999999967</c:v>
                </c:pt>
                <c:pt idx="536">
                  <c:v>0.999999999999969</c:v>
                </c:pt>
                <c:pt idx="537">
                  <c:v>0.999999999999971</c:v>
                </c:pt>
                <c:pt idx="538">
                  <c:v>0.999999999999972</c:v>
                </c:pt>
                <c:pt idx="539">
                  <c:v>0.999999999999974</c:v>
                </c:pt>
                <c:pt idx="540">
                  <c:v>0.999999999999975</c:v>
                </c:pt>
                <c:pt idx="541">
                  <c:v>0.999999999999977</c:v>
                </c:pt>
                <c:pt idx="542">
                  <c:v>0.999999999999978</c:v>
                </c:pt>
                <c:pt idx="543">
                  <c:v>0.999999999999979</c:v>
                </c:pt>
                <c:pt idx="544">
                  <c:v>0.999999999999981</c:v>
                </c:pt>
                <c:pt idx="545">
                  <c:v>0.999999999999982</c:v>
                </c:pt>
                <c:pt idx="546">
                  <c:v>0.999999999999983</c:v>
                </c:pt>
                <c:pt idx="547">
                  <c:v>0.999999999999984</c:v>
                </c:pt>
                <c:pt idx="548">
                  <c:v>0.999999999999985</c:v>
                </c:pt>
                <c:pt idx="549">
                  <c:v>0.999999999999986</c:v>
                </c:pt>
                <c:pt idx="550">
                  <c:v>0.999999999999986</c:v>
                </c:pt>
                <c:pt idx="551">
                  <c:v>0.999999999999987</c:v>
                </c:pt>
                <c:pt idx="552">
                  <c:v>0.999999999999988</c:v>
                </c:pt>
                <c:pt idx="553">
                  <c:v>0.999999999999989</c:v>
                </c:pt>
                <c:pt idx="554">
                  <c:v>0.999999999999989</c:v>
                </c:pt>
                <c:pt idx="555">
                  <c:v>0.99999999999999</c:v>
                </c:pt>
                <c:pt idx="556">
                  <c:v>0.99999999999999</c:v>
                </c:pt>
                <c:pt idx="557">
                  <c:v>0.999999999999991</c:v>
                </c:pt>
                <c:pt idx="558">
                  <c:v>0.999999999999991</c:v>
                </c:pt>
                <c:pt idx="559">
                  <c:v>0.999999999999992</c:v>
                </c:pt>
                <c:pt idx="560">
                  <c:v>0.999999999999992</c:v>
                </c:pt>
                <c:pt idx="561">
                  <c:v>0.999999999999993</c:v>
                </c:pt>
                <c:pt idx="562">
                  <c:v>0.999999999999993</c:v>
                </c:pt>
                <c:pt idx="563">
                  <c:v>0.999999999999994</c:v>
                </c:pt>
                <c:pt idx="564">
                  <c:v>0.999999999999994</c:v>
                </c:pt>
                <c:pt idx="565">
                  <c:v>0.999999999999994</c:v>
                </c:pt>
                <c:pt idx="566">
                  <c:v>0.999999999999995</c:v>
                </c:pt>
                <c:pt idx="567">
                  <c:v>0.999999999999995</c:v>
                </c:pt>
                <c:pt idx="568">
                  <c:v>0.999999999999995</c:v>
                </c:pt>
                <c:pt idx="569">
                  <c:v>0.999999999999995</c:v>
                </c:pt>
                <c:pt idx="570">
                  <c:v>0.999999999999996</c:v>
                </c:pt>
                <c:pt idx="571">
                  <c:v>0.999999999999996</c:v>
                </c:pt>
                <c:pt idx="572">
                  <c:v>0.999999999999996</c:v>
                </c:pt>
                <c:pt idx="573">
                  <c:v>0.999999999999996</c:v>
                </c:pt>
                <c:pt idx="574">
                  <c:v>0.999999999999997</c:v>
                </c:pt>
                <c:pt idx="575">
                  <c:v>0.999999999999997</c:v>
                </c:pt>
                <c:pt idx="576">
                  <c:v>0.999999999999997</c:v>
                </c:pt>
                <c:pt idx="577">
                  <c:v>0.999999999999997</c:v>
                </c:pt>
                <c:pt idx="578">
                  <c:v>0.999999999999997</c:v>
                </c:pt>
                <c:pt idx="579">
                  <c:v>0.999999999999997</c:v>
                </c:pt>
                <c:pt idx="580">
                  <c:v>0.999999999999998</c:v>
                </c:pt>
                <c:pt idx="581">
                  <c:v>0.999999999999998</c:v>
                </c:pt>
                <c:pt idx="582">
                  <c:v>0.999999999999998</c:v>
                </c:pt>
                <c:pt idx="583">
                  <c:v>0.999999999999998</c:v>
                </c:pt>
                <c:pt idx="584">
                  <c:v>0.999999999999998</c:v>
                </c:pt>
                <c:pt idx="585">
                  <c:v>0.999999999999998</c:v>
                </c:pt>
                <c:pt idx="586">
                  <c:v>0.999999999999998</c:v>
                </c:pt>
                <c:pt idx="587">
                  <c:v>0.999999999999998</c:v>
                </c:pt>
                <c:pt idx="588">
                  <c:v>0.999999999999998</c:v>
                </c:pt>
                <c:pt idx="589">
                  <c:v>0.999999999999999</c:v>
                </c:pt>
                <c:pt idx="590">
                  <c:v>0.999999999999999</c:v>
                </c:pt>
                <c:pt idx="591">
                  <c:v>0.999999999999999</c:v>
                </c:pt>
                <c:pt idx="592">
                  <c:v>0.999999999999999</c:v>
                </c:pt>
                <c:pt idx="593">
                  <c:v>0.999999999999999</c:v>
                </c:pt>
                <c:pt idx="594">
                  <c:v>0.999999999999999</c:v>
                </c:pt>
                <c:pt idx="595">
                  <c:v>0.999999999999999</c:v>
                </c:pt>
                <c:pt idx="596">
                  <c:v>0.999999999999999</c:v>
                </c:pt>
                <c:pt idx="597">
                  <c:v>0.999999999999999</c:v>
                </c:pt>
                <c:pt idx="598">
                  <c:v>0.999999999999999</c:v>
                </c:pt>
                <c:pt idx="599">
                  <c:v>0.999999999999999</c:v>
                </c:pt>
                <c:pt idx="600">
                  <c:v>0.999999999999999</c:v>
                </c:pt>
                <c:pt idx="601">
                  <c:v>0.999999999999999</c:v>
                </c:pt>
                <c:pt idx="602">
                  <c:v>0.999999999999999</c:v>
                </c:pt>
                <c:pt idx="603">
                  <c:v>0.999999999999999</c:v>
                </c:pt>
                <c:pt idx="604">
                  <c:v>0.999999999999999</c:v>
                </c:pt>
                <c:pt idx="605">
                  <c:v>0.999999999999999</c:v>
                </c:pt>
                <c:pt idx="606">
                  <c:v>0.999999999999999</c:v>
                </c:pt>
                <c:pt idx="607">
                  <c:v>0.999999999999999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X-GLOB-průměry týdenní'!$P$1:$Q$1</c:f>
              <c:strCache>
                <c:ptCount val="1"/>
                <c:pt idx="0">
                  <c:v>EDF z týdenních průměrů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-průměry týdenní'!$P$3:$P$759</c:f>
              <c:numCache>
                <c:formatCode>General</c:formatCode>
                <c:ptCount val="757"/>
                <c:pt idx="0">
                  <c:v>0.000706431796010316</c:v>
                </c:pt>
                <c:pt idx="1">
                  <c:v>0.000802274640708835</c:v>
                </c:pt>
                <c:pt idx="2">
                  <c:v>0.000959017539845599</c:v>
                </c:pt>
                <c:pt idx="3">
                  <c:v>0.00102897112732172</c:v>
                </c:pt>
                <c:pt idx="4">
                  <c:v>0.00107062822959497</c:v>
                </c:pt>
                <c:pt idx="5">
                  <c:v>0.00118697693904022</c:v>
                </c:pt>
                <c:pt idx="6">
                  <c:v>0.00128903053904517</c:v>
                </c:pt>
                <c:pt idx="7">
                  <c:v>0.00129441615969396</c:v>
                </c:pt>
                <c:pt idx="8">
                  <c:v>0.00130579986147983</c:v>
                </c:pt>
                <c:pt idx="9">
                  <c:v>0.00134505451430664</c:v>
                </c:pt>
                <c:pt idx="10">
                  <c:v>0.00135938955449714</c:v>
                </c:pt>
                <c:pt idx="11">
                  <c:v>0.00136700367840455</c:v>
                </c:pt>
                <c:pt idx="12">
                  <c:v>0.00141326198992917</c:v>
                </c:pt>
                <c:pt idx="13">
                  <c:v>0.00144770253789353</c:v>
                </c:pt>
                <c:pt idx="14">
                  <c:v>0.00154844369240809</c:v>
                </c:pt>
                <c:pt idx="15">
                  <c:v>0.00156219296513256</c:v>
                </c:pt>
                <c:pt idx="16">
                  <c:v>0.00157065293708644</c:v>
                </c:pt>
                <c:pt idx="17">
                  <c:v>0.00171496840763996</c:v>
                </c:pt>
                <c:pt idx="18">
                  <c:v>0.0017516521845984</c:v>
                </c:pt>
                <c:pt idx="19">
                  <c:v>0.00175950057924892</c:v>
                </c:pt>
                <c:pt idx="20">
                  <c:v>0.00181818837711017</c:v>
                </c:pt>
                <c:pt idx="21">
                  <c:v>0.00183701009649344</c:v>
                </c:pt>
                <c:pt idx="22">
                  <c:v>0.00183945422283753</c:v>
                </c:pt>
                <c:pt idx="23">
                  <c:v>0.00185880768392343</c:v>
                </c:pt>
                <c:pt idx="24">
                  <c:v>0.00186329862121187</c:v>
                </c:pt>
                <c:pt idx="25">
                  <c:v>0.00195942292336539</c:v>
                </c:pt>
                <c:pt idx="26">
                  <c:v>0.00201809331789418</c:v>
                </c:pt>
                <c:pt idx="27">
                  <c:v>0.00202957395929541</c:v>
                </c:pt>
                <c:pt idx="28">
                  <c:v>0.00203577772020724</c:v>
                </c:pt>
                <c:pt idx="29">
                  <c:v>0.00204455428557638</c:v>
                </c:pt>
                <c:pt idx="30">
                  <c:v>0.00215827903403656</c:v>
                </c:pt>
                <c:pt idx="31">
                  <c:v>0.00216339184458381</c:v>
                </c:pt>
                <c:pt idx="32">
                  <c:v>0.00218574053811631</c:v>
                </c:pt>
                <c:pt idx="33">
                  <c:v>0.00221492191287841</c:v>
                </c:pt>
                <c:pt idx="34">
                  <c:v>0.00223560106086906</c:v>
                </c:pt>
                <c:pt idx="35">
                  <c:v>0.00226045122879583</c:v>
                </c:pt>
                <c:pt idx="36">
                  <c:v>0.0022630592579955</c:v>
                </c:pt>
                <c:pt idx="37">
                  <c:v>0.00229726681618724</c:v>
                </c:pt>
                <c:pt idx="38">
                  <c:v>0.0023232681791452</c:v>
                </c:pt>
                <c:pt idx="39">
                  <c:v>0.00233317934702359</c:v>
                </c:pt>
                <c:pt idx="40">
                  <c:v>0.00234561166308756</c:v>
                </c:pt>
                <c:pt idx="41">
                  <c:v>0.00234667733089</c:v>
                </c:pt>
                <c:pt idx="42">
                  <c:v>0.0023632375959069</c:v>
                </c:pt>
                <c:pt idx="43">
                  <c:v>0.00237165244360206</c:v>
                </c:pt>
                <c:pt idx="44">
                  <c:v>0.00238596591238805</c:v>
                </c:pt>
                <c:pt idx="45">
                  <c:v>0.00240890175847272</c:v>
                </c:pt>
                <c:pt idx="46">
                  <c:v>0.00248191750149541</c:v>
                </c:pt>
                <c:pt idx="47">
                  <c:v>0.00250880873962863</c:v>
                </c:pt>
                <c:pt idx="48">
                  <c:v>0.00254347277536452</c:v>
                </c:pt>
                <c:pt idx="49">
                  <c:v>0.00256713392389839</c:v>
                </c:pt>
                <c:pt idx="50">
                  <c:v>0.00257703413938798</c:v>
                </c:pt>
                <c:pt idx="51">
                  <c:v>0.00259266682262523</c:v>
                </c:pt>
                <c:pt idx="52">
                  <c:v>0.00259537753316702</c:v>
                </c:pt>
                <c:pt idx="53">
                  <c:v>0.0026042215578654</c:v>
                </c:pt>
                <c:pt idx="54">
                  <c:v>0.00263381569207232</c:v>
                </c:pt>
                <c:pt idx="55">
                  <c:v>0.00265001912100516</c:v>
                </c:pt>
                <c:pt idx="56">
                  <c:v>0.00265720653500848</c:v>
                </c:pt>
                <c:pt idx="57">
                  <c:v>0.00266976596400423</c:v>
                </c:pt>
                <c:pt idx="58">
                  <c:v>0.00267761143284019</c:v>
                </c:pt>
                <c:pt idx="59">
                  <c:v>0.00270840762920181</c:v>
                </c:pt>
                <c:pt idx="60">
                  <c:v>0.00272418563842584</c:v>
                </c:pt>
                <c:pt idx="61">
                  <c:v>0.0027361326732376</c:v>
                </c:pt>
                <c:pt idx="62">
                  <c:v>0.0027480033679668</c:v>
                </c:pt>
                <c:pt idx="63">
                  <c:v>0.00277849903800061</c:v>
                </c:pt>
                <c:pt idx="64">
                  <c:v>0.00278282921545446</c:v>
                </c:pt>
                <c:pt idx="65">
                  <c:v>0.00280082751211787</c:v>
                </c:pt>
                <c:pt idx="66">
                  <c:v>0.00281605903481177</c:v>
                </c:pt>
                <c:pt idx="67">
                  <c:v>0.00282687510982343</c:v>
                </c:pt>
                <c:pt idx="68">
                  <c:v>0.00283718660994516</c:v>
                </c:pt>
                <c:pt idx="69">
                  <c:v>0.00286290621579164</c:v>
                </c:pt>
                <c:pt idx="70">
                  <c:v>0.0029659546824233</c:v>
                </c:pt>
                <c:pt idx="71">
                  <c:v>0.00298981366753373</c:v>
                </c:pt>
                <c:pt idx="72">
                  <c:v>0.00300491897587045</c:v>
                </c:pt>
                <c:pt idx="73">
                  <c:v>0.00300777620521464</c:v>
                </c:pt>
                <c:pt idx="74">
                  <c:v>0.00302552546296313</c:v>
                </c:pt>
                <c:pt idx="75">
                  <c:v>0.00304134459939429</c:v>
                </c:pt>
                <c:pt idx="76">
                  <c:v>0.00304903791100318</c:v>
                </c:pt>
                <c:pt idx="77">
                  <c:v>0.00305969561103467</c:v>
                </c:pt>
                <c:pt idx="78">
                  <c:v>0.00306668372283947</c:v>
                </c:pt>
                <c:pt idx="79">
                  <c:v>0.00307840258239701</c:v>
                </c:pt>
                <c:pt idx="80">
                  <c:v>0.00308902916527795</c:v>
                </c:pt>
                <c:pt idx="81">
                  <c:v>0.00311395786452833</c:v>
                </c:pt>
                <c:pt idx="82">
                  <c:v>0.00314164487913984</c:v>
                </c:pt>
                <c:pt idx="83">
                  <c:v>0.00316150571817402</c:v>
                </c:pt>
                <c:pt idx="84">
                  <c:v>0.0031706369961603</c:v>
                </c:pt>
                <c:pt idx="85">
                  <c:v>0.0031834862867861</c:v>
                </c:pt>
                <c:pt idx="86">
                  <c:v>0.00320550362604644</c:v>
                </c:pt>
                <c:pt idx="87">
                  <c:v>0.00320799397061945</c:v>
                </c:pt>
                <c:pt idx="88">
                  <c:v>0.0032112836195817</c:v>
                </c:pt>
                <c:pt idx="89">
                  <c:v>0.0032157990161074</c:v>
                </c:pt>
                <c:pt idx="90">
                  <c:v>0.00324095117427759</c:v>
                </c:pt>
                <c:pt idx="91">
                  <c:v>0.00324963621658938</c:v>
                </c:pt>
                <c:pt idx="92">
                  <c:v>0.00326053153376398</c:v>
                </c:pt>
                <c:pt idx="93">
                  <c:v>0.00326723088482419</c:v>
                </c:pt>
                <c:pt idx="94">
                  <c:v>0.00331411428536451</c:v>
                </c:pt>
                <c:pt idx="95">
                  <c:v>0.00332194345842344</c:v>
                </c:pt>
                <c:pt idx="96">
                  <c:v>0.00339785975197431</c:v>
                </c:pt>
                <c:pt idx="97">
                  <c:v>0.00339834589099586</c:v>
                </c:pt>
                <c:pt idx="98">
                  <c:v>0.00346710454729415</c:v>
                </c:pt>
                <c:pt idx="99">
                  <c:v>0.00348090744556212</c:v>
                </c:pt>
                <c:pt idx="100">
                  <c:v>0.00349400257383705</c:v>
                </c:pt>
                <c:pt idx="101">
                  <c:v>0.00351054250321537</c:v>
                </c:pt>
                <c:pt idx="102">
                  <c:v>0.00353667995931911</c:v>
                </c:pt>
                <c:pt idx="103">
                  <c:v>0.00354341516678337</c:v>
                </c:pt>
                <c:pt idx="104">
                  <c:v>0.00355987263330974</c:v>
                </c:pt>
                <c:pt idx="105">
                  <c:v>0.00356845563823863</c:v>
                </c:pt>
                <c:pt idx="106">
                  <c:v>0.00357957016121032</c:v>
                </c:pt>
                <c:pt idx="107">
                  <c:v>0.00358014560556699</c:v>
                </c:pt>
                <c:pt idx="108">
                  <c:v>0.00358312778537634</c:v>
                </c:pt>
                <c:pt idx="109">
                  <c:v>0.00359487593366151</c:v>
                </c:pt>
                <c:pt idx="110">
                  <c:v>0.00360376148229762</c:v>
                </c:pt>
                <c:pt idx="111">
                  <c:v>0.00362088080208531</c:v>
                </c:pt>
                <c:pt idx="112">
                  <c:v>0.00362314868815261</c:v>
                </c:pt>
                <c:pt idx="113">
                  <c:v>0.0036307172988805</c:v>
                </c:pt>
                <c:pt idx="114">
                  <c:v>0.00363276412397995</c:v>
                </c:pt>
                <c:pt idx="115">
                  <c:v>0.00367865669679203</c:v>
                </c:pt>
                <c:pt idx="116">
                  <c:v>0.00369283057742915</c:v>
                </c:pt>
                <c:pt idx="117">
                  <c:v>0.00370785628178902</c:v>
                </c:pt>
                <c:pt idx="118">
                  <c:v>0.00373468867302672</c:v>
                </c:pt>
                <c:pt idx="119">
                  <c:v>0.00373944073213719</c:v>
                </c:pt>
                <c:pt idx="120">
                  <c:v>0.00376881317008673</c:v>
                </c:pt>
                <c:pt idx="121">
                  <c:v>0.00379373586217256</c:v>
                </c:pt>
                <c:pt idx="122">
                  <c:v>0.00379407157740457</c:v>
                </c:pt>
                <c:pt idx="123">
                  <c:v>0.00379968779030531</c:v>
                </c:pt>
                <c:pt idx="124">
                  <c:v>0.00384819730323069</c:v>
                </c:pt>
                <c:pt idx="125">
                  <c:v>0.00386311705073414</c:v>
                </c:pt>
                <c:pt idx="126">
                  <c:v>0.00386535215041632</c:v>
                </c:pt>
                <c:pt idx="127">
                  <c:v>0.00386571255935532</c:v>
                </c:pt>
                <c:pt idx="128">
                  <c:v>0.00388209803958721</c:v>
                </c:pt>
                <c:pt idx="129">
                  <c:v>0.00390459360810587</c:v>
                </c:pt>
                <c:pt idx="130">
                  <c:v>0.00390944832215932</c:v>
                </c:pt>
                <c:pt idx="131">
                  <c:v>0.00390992094510501</c:v>
                </c:pt>
                <c:pt idx="132">
                  <c:v>0.00391980143142436</c:v>
                </c:pt>
                <c:pt idx="133">
                  <c:v>0.00394029526054634</c:v>
                </c:pt>
                <c:pt idx="134">
                  <c:v>0.00397150794786291</c:v>
                </c:pt>
                <c:pt idx="135">
                  <c:v>0.0039954921050567</c:v>
                </c:pt>
                <c:pt idx="136">
                  <c:v>0.0039988590320925</c:v>
                </c:pt>
                <c:pt idx="137">
                  <c:v>0.00400558643249078</c:v>
                </c:pt>
                <c:pt idx="138">
                  <c:v>0.00403769183055533</c:v>
                </c:pt>
                <c:pt idx="139">
                  <c:v>0.004044871299259</c:v>
                </c:pt>
                <c:pt idx="140">
                  <c:v>0.00406014225727658</c:v>
                </c:pt>
                <c:pt idx="141">
                  <c:v>0.00408286166950468</c:v>
                </c:pt>
                <c:pt idx="142">
                  <c:v>0.00410410014142308</c:v>
                </c:pt>
                <c:pt idx="143">
                  <c:v>0.00411174185847319</c:v>
                </c:pt>
                <c:pt idx="144">
                  <c:v>0.00411763809215949</c:v>
                </c:pt>
                <c:pt idx="145">
                  <c:v>0.00412327514062759</c:v>
                </c:pt>
                <c:pt idx="146">
                  <c:v>0.00413076257579976</c:v>
                </c:pt>
                <c:pt idx="147">
                  <c:v>0.00413079167101567</c:v>
                </c:pt>
                <c:pt idx="148">
                  <c:v>0.00420503648276605</c:v>
                </c:pt>
                <c:pt idx="149">
                  <c:v>0.00422495339887519</c:v>
                </c:pt>
                <c:pt idx="150">
                  <c:v>0.00431165039659665</c:v>
                </c:pt>
                <c:pt idx="151">
                  <c:v>0.00432248012999083</c:v>
                </c:pt>
                <c:pt idx="152">
                  <c:v>0.00438923702680934</c:v>
                </c:pt>
                <c:pt idx="153">
                  <c:v>0.00439788978577362</c:v>
                </c:pt>
                <c:pt idx="154">
                  <c:v>0.00440759912517861</c:v>
                </c:pt>
                <c:pt idx="155">
                  <c:v>0.00440783963153157</c:v>
                </c:pt>
                <c:pt idx="156">
                  <c:v>0.00441945180301299</c:v>
                </c:pt>
                <c:pt idx="157">
                  <c:v>0.0044526090848467</c:v>
                </c:pt>
                <c:pt idx="158">
                  <c:v>0.00446221824157906</c:v>
                </c:pt>
                <c:pt idx="159">
                  <c:v>0.00446452342812577</c:v>
                </c:pt>
                <c:pt idx="160">
                  <c:v>0.00447408942880318</c:v>
                </c:pt>
                <c:pt idx="161">
                  <c:v>0.0044774304692789</c:v>
                </c:pt>
                <c:pt idx="162">
                  <c:v>0.00448915144607788</c:v>
                </c:pt>
                <c:pt idx="163">
                  <c:v>0.00449777404607081</c:v>
                </c:pt>
                <c:pt idx="164">
                  <c:v>0.0045458070323418</c:v>
                </c:pt>
                <c:pt idx="165">
                  <c:v>0.00455825776820446</c:v>
                </c:pt>
                <c:pt idx="166">
                  <c:v>0.00456417422676696</c:v>
                </c:pt>
                <c:pt idx="167">
                  <c:v>0.00458341546125891</c:v>
                </c:pt>
                <c:pt idx="168">
                  <c:v>0.00458819192024587</c:v>
                </c:pt>
                <c:pt idx="169">
                  <c:v>0.00458997541149313</c:v>
                </c:pt>
                <c:pt idx="170">
                  <c:v>0.00459122854201871</c:v>
                </c:pt>
                <c:pt idx="171">
                  <c:v>0.00460916883271956</c:v>
                </c:pt>
                <c:pt idx="172">
                  <c:v>0.00461172246517488</c:v>
                </c:pt>
                <c:pt idx="173">
                  <c:v>0.00461976773213859</c:v>
                </c:pt>
                <c:pt idx="174">
                  <c:v>0.00462807541004683</c:v>
                </c:pt>
                <c:pt idx="175">
                  <c:v>0.00462987236606896</c:v>
                </c:pt>
                <c:pt idx="176">
                  <c:v>0.00463714271810728</c:v>
                </c:pt>
                <c:pt idx="177">
                  <c:v>0.00464038714336797</c:v>
                </c:pt>
                <c:pt idx="178">
                  <c:v>0.00465922047973449</c:v>
                </c:pt>
                <c:pt idx="179">
                  <c:v>0.00469221364335826</c:v>
                </c:pt>
                <c:pt idx="180">
                  <c:v>0.00470715127063952</c:v>
                </c:pt>
                <c:pt idx="181">
                  <c:v>0.00470892840257507</c:v>
                </c:pt>
                <c:pt idx="182">
                  <c:v>0.00472556259920441</c:v>
                </c:pt>
                <c:pt idx="183">
                  <c:v>0.00474112469359962</c:v>
                </c:pt>
                <c:pt idx="184">
                  <c:v>0.00475902496446966</c:v>
                </c:pt>
                <c:pt idx="185">
                  <c:v>0.00477398934167821</c:v>
                </c:pt>
                <c:pt idx="186">
                  <c:v>0.00477928075303795</c:v>
                </c:pt>
                <c:pt idx="187">
                  <c:v>0.00478764629698789</c:v>
                </c:pt>
                <c:pt idx="188">
                  <c:v>0.00481265666515798</c:v>
                </c:pt>
                <c:pt idx="189">
                  <c:v>0.0048161503843571</c:v>
                </c:pt>
                <c:pt idx="190">
                  <c:v>0.00483628718075042</c:v>
                </c:pt>
                <c:pt idx="191">
                  <c:v>0.00484264738752241</c:v>
                </c:pt>
                <c:pt idx="192">
                  <c:v>0.00485648274388379</c:v>
                </c:pt>
                <c:pt idx="193">
                  <c:v>0.00487566437964632</c:v>
                </c:pt>
                <c:pt idx="194">
                  <c:v>0.00489130444204005</c:v>
                </c:pt>
                <c:pt idx="195">
                  <c:v>0.0049140713412504</c:v>
                </c:pt>
                <c:pt idx="196">
                  <c:v>0.00491456268249139</c:v>
                </c:pt>
                <c:pt idx="197">
                  <c:v>0.00492816492434064</c:v>
                </c:pt>
                <c:pt idx="198">
                  <c:v>0.00494037081859329</c:v>
                </c:pt>
                <c:pt idx="199">
                  <c:v>0.00494768626493684</c:v>
                </c:pt>
                <c:pt idx="200">
                  <c:v>0.00497094108545205</c:v>
                </c:pt>
                <c:pt idx="201">
                  <c:v>0.00498023780171809</c:v>
                </c:pt>
                <c:pt idx="202">
                  <c:v>0.00499888448434423</c:v>
                </c:pt>
                <c:pt idx="203">
                  <c:v>0.00500183464372666</c:v>
                </c:pt>
                <c:pt idx="204">
                  <c:v>0.00502206079901181</c:v>
                </c:pt>
                <c:pt idx="205">
                  <c:v>0.00502747505387731</c:v>
                </c:pt>
                <c:pt idx="206">
                  <c:v>0.00507770349569476</c:v>
                </c:pt>
                <c:pt idx="207">
                  <c:v>0.00512067614777349</c:v>
                </c:pt>
                <c:pt idx="208">
                  <c:v>0.00512764629276778</c:v>
                </c:pt>
                <c:pt idx="209">
                  <c:v>0.00514610267136455</c:v>
                </c:pt>
                <c:pt idx="210">
                  <c:v>0.00515442087172552</c:v>
                </c:pt>
                <c:pt idx="211">
                  <c:v>0.00515626899218117</c:v>
                </c:pt>
                <c:pt idx="212">
                  <c:v>0.00516038398680947</c:v>
                </c:pt>
                <c:pt idx="213">
                  <c:v>0.00516464641403953</c:v>
                </c:pt>
                <c:pt idx="214">
                  <c:v>0.00517176524475807</c:v>
                </c:pt>
                <c:pt idx="215">
                  <c:v>0.00517979469885298</c:v>
                </c:pt>
                <c:pt idx="216">
                  <c:v>0.00521405364037471</c:v>
                </c:pt>
                <c:pt idx="217">
                  <c:v>0.00522523614448303</c:v>
                </c:pt>
                <c:pt idx="218">
                  <c:v>0.00523295882187483</c:v>
                </c:pt>
                <c:pt idx="219">
                  <c:v>0.00524224140335326</c:v>
                </c:pt>
                <c:pt idx="220">
                  <c:v>0.00524680914463812</c:v>
                </c:pt>
                <c:pt idx="221">
                  <c:v>0.00526727161737941</c:v>
                </c:pt>
                <c:pt idx="222">
                  <c:v>0.00530228345006954</c:v>
                </c:pt>
                <c:pt idx="223">
                  <c:v>0.00530330700147315</c:v>
                </c:pt>
                <c:pt idx="224">
                  <c:v>0.00531967922509247</c:v>
                </c:pt>
                <c:pt idx="225">
                  <c:v>0.00532579098163052</c:v>
                </c:pt>
                <c:pt idx="226">
                  <c:v>0.00533857341499701</c:v>
                </c:pt>
                <c:pt idx="227">
                  <c:v>0.00535985569953702</c:v>
                </c:pt>
                <c:pt idx="228">
                  <c:v>0.00538589365452862</c:v>
                </c:pt>
                <c:pt idx="229">
                  <c:v>0.00538812295975859</c:v>
                </c:pt>
                <c:pt idx="230">
                  <c:v>0.00541086472884554</c:v>
                </c:pt>
                <c:pt idx="231">
                  <c:v>0.0054111488943934</c:v>
                </c:pt>
                <c:pt idx="232">
                  <c:v>0.00541364376104761</c:v>
                </c:pt>
                <c:pt idx="233">
                  <c:v>0.00542345457310441</c:v>
                </c:pt>
                <c:pt idx="234">
                  <c:v>0.00543094383607029</c:v>
                </c:pt>
                <c:pt idx="235">
                  <c:v>0.00543447823238781</c:v>
                </c:pt>
                <c:pt idx="236">
                  <c:v>0.00543802513113409</c:v>
                </c:pt>
                <c:pt idx="237">
                  <c:v>0.00545275466215903</c:v>
                </c:pt>
                <c:pt idx="238">
                  <c:v>0.00545531956943201</c:v>
                </c:pt>
                <c:pt idx="239">
                  <c:v>0.005476280990791</c:v>
                </c:pt>
                <c:pt idx="240">
                  <c:v>0.00547937087759724</c:v>
                </c:pt>
                <c:pt idx="241">
                  <c:v>0.00548320899091907</c:v>
                </c:pt>
                <c:pt idx="242">
                  <c:v>0.00552035954703998</c:v>
                </c:pt>
                <c:pt idx="243">
                  <c:v>0.00552482765746063</c:v>
                </c:pt>
                <c:pt idx="244">
                  <c:v>0.00553495074421334</c:v>
                </c:pt>
                <c:pt idx="245">
                  <c:v>0.00555784103963358</c:v>
                </c:pt>
                <c:pt idx="246">
                  <c:v>0.00556494433121994</c:v>
                </c:pt>
                <c:pt idx="247">
                  <c:v>0.00558095241894078</c:v>
                </c:pt>
                <c:pt idx="248">
                  <c:v>0.00559418415964968</c:v>
                </c:pt>
                <c:pt idx="249">
                  <c:v>0.00560493170030435</c:v>
                </c:pt>
                <c:pt idx="250">
                  <c:v>0.00562896827351009</c:v>
                </c:pt>
                <c:pt idx="251">
                  <c:v>0.00563389906119404</c:v>
                </c:pt>
                <c:pt idx="252">
                  <c:v>0.00565166182661342</c:v>
                </c:pt>
                <c:pt idx="253">
                  <c:v>0.00565855055713864</c:v>
                </c:pt>
                <c:pt idx="254">
                  <c:v>0.005682675728308</c:v>
                </c:pt>
                <c:pt idx="255">
                  <c:v>0.0056850692415499</c:v>
                </c:pt>
                <c:pt idx="256">
                  <c:v>0.00570097256165225</c:v>
                </c:pt>
                <c:pt idx="257">
                  <c:v>0.00572067628569157</c:v>
                </c:pt>
                <c:pt idx="258">
                  <c:v>0.0057450953361728</c:v>
                </c:pt>
                <c:pt idx="259">
                  <c:v>0.00577208347979028</c:v>
                </c:pt>
                <c:pt idx="260">
                  <c:v>0.00577990389800791</c:v>
                </c:pt>
                <c:pt idx="261">
                  <c:v>0.00581843911140312</c:v>
                </c:pt>
                <c:pt idx="262">
                  <c:v>0.00585969040996075</c:v>
                </c:pt>
                <c:pt idx="263">
                  <c:v>0.00589762988595367</c:v>
                </c:pt>
                <c:pt idx="264">
                  <c:v>0.00589925992550992</c:v>
                </c:pt>
                <c:pt idx="265">
                  <c:v>0.00590872399269852</c:v>
                </c:pt>
                <c:pt idx="266">
                  <c:v>0.00593269927884392</c:v>
                </c:pt>
                <c:pt idx="267">
                  <c:v>0.00593378982549559</c:v>
                </c:pt>
                <c:pt idx="268">
                  <c:v>0.00594502138077338</c:v>
                </c:pt>
                <c:pt idx="269">
                  <c:v>0.00595063938878895</c:v>
                </c:pt>
                <c:pt idx="270">
                  <c:v>0.0059529916289992</c:v>
                </c:pt>
                <c:pt idx="271">
                  <c:v>0.00597588723184273</c:v>
                </c:pt>
                <c:pt idx="272">
                  <c:v>0.00599534753074814</c:v>
                </c:pt>
                <c:pt idx="273">
                  <c:v>0.00600181326774746</c:v>
                </c:pt>
                <c:pt idx="274">
                  <c:v>0.00600399032057334</c:v>
                </c:pt>
                <c:pt idx="275">
                  <c:v>0.00602650317049047</c:v>
                </c:pt>
                <c:pt idx="276">
                  <c:v>0.0060374719002713</c:v>
                </c:pt>
                <c:pt idx="277">
                  <c:v>0.00604912395221147</c:v>
                </c:pt>
                <c:pt idx="278">
                  <c:v>0.00606961721690021</c:v>
                </c:pt>
                <c:pt idx="279">
                  <c:v>0.00610721545149779</c:v>
                </c:pt>
                <c:pt idx="280">
                  <c:v>0.00611453827248921</c:v>
                </c:pt>
                <c:pt idx="281">
                  <c:v>0.00613775393535954</c:v>
                </c:pt>
                <c:pt idx="282">
                  <c:v>0.00614085603992724</c:v>
                </c:pt>
                <c:pt idx="283">
                  <c:v>0.00614300020466504</c:v>
                </c:pt>
                <c:pt idx="284">
                  <c:v>0.00614789081127388</c:v>
                </c:pt>
                <c:pt idx="285">
                  <c:v>0.00616557233898304</c:v>
                </c:pt>
                <c:pt idx="286">
                  <c:v>0.00616737783947627</c:v>
                </c:pt>
                <c:pt idx="287">
                  <c:v>0.00617881750818951</c:v>
                </c:pt>
                <c:pt idx="288">
                  <c:v>0.00618722466763454</c:v>
                </c:pt>
                <c:pt idx="289">
                  <c:v>0.00619015420189007</c:v>
                </c:pt>
                <c:pt idx="290">
                  <c:v>0.00619672283536371</c:v>
                </c:pt>
                <c:pt idx="291">
                  <c:v>0.00619753754656082</c:v>
                </c:pt>
                <c:pt idx="292">
                  <c:v>0.00622352095232196</c:v>
                </c:pt>
                <c:pt idx="293">
                  <c:v>0.006230978243457</c:v>
                </c:pt>
                <c:pt idx="294">
                  <c:v>0.00624381474885063</c:v>
                </c:pt>
                <c:pt idx="295">
                  <c:v>0.00627271015196655</c:v>
                </c:pt>
                <c:pt idx="296">
                  <c:v>0.006289604695521</c:v>
                </c:pt>
                <c:pt idx="297">
                  <c:v>0.00629881031836135</c:v>
                </c:pt>
                <c:pt idx="298">
                  <c:v>0.00630455300287821</c:v>
                </c:pt>
                <c:pt idx="299">
                  <c:v>0.00631278098993019</c:v>
                </c:pt>
                <c:pt idx="300">
                  <c:v>0.00635043402175275</c:v>
                </c:pt>
                <c:pt idx="301">
                  <c:v>0.00637963490612566</c:v>
                </c:pt>
                <c:pt idx="302">
                  <c:v>0.00640692029837725</c:v>
                </c:pt>
                <c:pt idx="303">
                  <c:v>0.00641494394970128</c:v>
                </c:pt>
                <c:pt idx="304">
                  <c:v>0.0064216578886351</c:v>
                </c:pt>
                <c:pt idx="305">
                  <c:v>0.0064251684611677</c:v>
                </c:pt>
                <c:pt idx="306">
                  <c:v>0.00642973478773555</c:v>
                </c:pt>
                <c:pt idx="307">
                  <c:v>0.00644068702458331</c:v>
                </c:pt>
                <c:pt idx="308">
                  <c:v>0.00644352637065732</c:v>
                </c:pt>
                <c:pt idx="309">
                  <c:v>0.00646249109683127</c:v>
                </c:pt>
                <c:pt idx="310">
                  <c:v>0.00650104090385689</c:v>
                </c:pt>
                <c:pt idx="311">
                  <c:v>0.00650184450288864</c:v>
                </c:pt>
                <c:pt idx="312">
                  <c:v>0.00658703621968993</c:v>
                </c:pt>
                <c:pt idx="313">
                  <c:v>0.00660265670519934</c:v>
                </c:pt>
                <c:pt idx="314">
                  <c:v>0.0066263004183759</c:v>
                </c:pt>
                <c:pt idx="315">
                  <c:v>0.00663129113700822</c:v>
                </c:pt>
                <c:pt idx="316">
                  <c:v>0.0066549378123453</c:v>
                </c:pt>
                <c:pt idx="317">
                  <c:v>0.00667336927651171</c:v>
                </c:pt>
                <c:pt idx="318">
                  <c:v>0.00669541214991347</c:v>
                </c:pt>
                <c:pt idx="319">
                  <c:v>0.00669709587555095</c:v>
                </c:pt>
                <c:pt idx="320">
                  <c:v>0.00670729495329941</c:v>
                </c:pt>
                <c:pt idx="321">
                  <c:v>0.00670836608497311</c:v>
                </c:pt>
                <c:pt idx="322">
                  <c:v>0.00672799823106752</c:v>
                </c:pt>
                <c:pt idx="323">
                  <c:v>0.00675025678261241</c:v>
                </c:pt>
                <c:pt idx="324">
                  <c:v>0.00675161264282427</c:v>
                </c:pt>
                <c:pt idx="325">
                  <c:v>0.00676334017188148</c:v>
                </c:pt>
                <c:pt idx="326">
                  <c:v>0.00680110887863363</c:v>
                </c:pt>
                <c:pt idx="327">
                  <c:v>0.00681715708318896</c:v>
                </c:pt>
                <c:pt idx="328">
                  <c:v>0.00682645115613294</c:v>
                </c:pt>
                <c:pt idx="329">
                  <c:v>0.0068411706073872</c:v>
                </c:pt>
                <c:pt idx="330">
                  <c:v>0.00684723097279729</c:v>
                </c:pt>
                <c:pt idx="331">
                  <c:v>0.00685511695711221</c:v>
                </c:pt>
                <c:pt idx="332">
                  <c:v>0.0068559754710016</c:v>
                </c:pt>
                <c:pt idx="333">
                  <c:v>0.00687104803250165</c:v>
                </c:pt>
                <c:pt idx="334">
                  <c:v>0.00687618436747268</c:v>
                </c:pt>
                <c:pt idx="335">
                  <c:v>0.00689276521994011</c:v>
                </c:pt>
                <c:pt idx="336">
                  <c:v>0.00692812170379445</c:v>
                </c:pt>
                <c:pt idx="337">
                  <c:v>0.00693505124223391</c:v>
                </c:pt>
                <c:pt idx="338">
                  <c:v>0.00696901166643139</c:v>
                </c:pt>
                <c:pt idx="339">
                  <c:v>0.00697015963385578</c:v>
                </c:pt>
                <c:pt idx="340">
                  <c:v>0.00697339136541067</c:v>
                </c:pt>
                <c:pt idx="341">
                  <c:v>0.00697651440188733</c:v>
                </c:pt>
                <c:pt idx="342">
                  <c:v>0.00699265150398322</c:v>
                </c:pt>
                <c:pt idx="343">
                  <c:v>0.00700865856549158</c:v>
                </c:pt>
                <c:pt idx="344">
                  <c:v>0.00702733497160879</c:v>
                </c:pt>
                <c:pt idx="345">
                  <c:v>0.00704531987456165</c:v>
                </c:pt>
                <c:pt idx="346">
                  <c:v>0.00704560843798966</c:v>
                </c:pt>
                <c:pt idx="347">
                  <c:v>0.00704841626274102</c:v>
                </c:pt>
                <c:pt idx="348">
                  <c:v>0.0070713233123893</c:v>
                </c:pt>
                <c:pt idx="349">
                  <c:v>0.00709407373714113</c:v>
                </c:pt>
                <c:pt idx="350">
                  <c:v>0.00710647100263186</c:v>
                </c:pt>
                <c:pt idx="351">
                  <c:v>0.00710868121712484</c:v>
                </c:pt>
                <c:pt idx="352">
                  <c:v>0.00711573302125501</c:v>
                </c:pt>
                <c:pt idx="353">
                  <c:v>0.007123579287195</c:v>
                </c:pt>
                <c:pt idx="354">
                  <c:v>0.00712615592652775</c:v>
                </c:pt>
                <c:pt idx="355">
                  <c:v>0.00714974670533889</c:v>
                </c:pt>
                <c:pt idx="356">
                  <c:v>0.0071949949298392</c:v>
                </c:pt>
                <c:pt idx="357">
                  <c:v>0.00720312625929068</c:v>
                </c:pt>
                <c:pt idx="358">
                  <c:v>0.00720403417126136</c:v>
                </c:pt>
                <c:pt idx="359">
                  <c:v>0.00720435937679358</c:v>
                </c:pt>
                <c:pt idx="360">
                  <c:v>0.00721924913256239</c:v>
                </c:pt>
                <c:pt idx="361">
                  <c:v>0.00722553730102494</c:v>
                </c:pt>
                <c:pt idx="362">
                  <c:v>0.00727060953672535</c:v>
                </c:pt>
                <c:pt idx="363">
                  <c:v>0.00728486018383211</c:v>
                </c:pt>
                <c:pt idx="364">
                  <c:v>0.00728929348990444</c:v>
                </c:pt>
                <c:pt idx="365">
                  <c:v>0.00729966190364044</c:v>
                </c:pt>
                <c:pt idx="366">
                  <c:v>0.00731611829302091</c:v>
                </c:pt>
                <c:pt idx="367">
                  <c:v>0.00731723685027204</c:v>
                </c:pt>
                <c:pt idx="368">
                  <c:v>0.00733521851719573</c:v>
                </c:pt>
                <c:pt idx="369">
                  <c:v>0.00734285123761077</c:v>
                </c:pt>
                <c:pt idx="370">
                  <c:v>0.00735706033572518</c:v>
                </c:pt>
                <c:pt idx="371">
                  <c:v>0.00736485325132339</c:v>
                </c:pt>
                <c:pt idx="372">
                  <c:v>0.00737320822960746</c:v>
                </c:pt>
                <c:pt idx="373">
                  <c:v>0.00737320990987163</c:v>
                </c:pt>
                <c:pt idx="374">
                  <c:v>0.0073880416610633</c:v>
                </c:pt>
                <c:pt idx="375">
                  <c:v>0.00738826973705969</c:v>
                </c:pt>
                <c:pt idx="376">
                  <c:v>0.00739696917683472</c:v>
                </c:pt>
                <c:pt idx="377">
                  <c:v>0.0074195968718172</c:v>
                </c:pt>
                <c:pt idx="378">
                  <c:v>0.0074273354139936</c:v>
                </c:pt>
                <c:pt idx="379">
                  <c:v>0.00744288506871903</c:v>
                </c:pt>
                <c:pt idx="380">
                  <c:v>0.00745254028455511</c:v>
                </c:pt>
                <c:pt idx="381">
                  <c:v>0.00745890069819977</c:v>
                </c:pt>
                <c:pt idx="382">
                  <c:v>0.00747315138621555</c:v>
                </c:pt>
                <c:pt idx="383">
                  <c:v>0.00749331375226551</c:v>
                </c:pt>
                <c:pt idx="384">
                  <c:v>0.00750755655840986</c:v>
                </c:pt>
                <c:pt idx="385">
                  <c:v>0.00752048728155335</c:v>
                </c:pt>
                <c:pt idx="386">
                  <c:v>0.00753038340145465</c:v>
                </c:pt>
                <c:pt idx="387">
                  <c:v>0.0075305866579196</c:v>
                </c:pt>
                <c:pt idx="388">
                  <c:v>0.00753318402007246</c:v>
                </c:pt>
                <c:pt idx="389">
                  <c:v>0.00754361798359977</c:v>
                </c:pt>
                <c:pt idx="390">
                  <c:v>0.00755216652729738</c:v>
                </c:pt>
                <c:pt idx="391">
                  <c:v>0.00756762226539328</c:v>
                </c:pt>
                <c:pt idx="392">
                  <c:v>0.00756962431104094</c:v>
                </c:pt>
                <c:pt idx="393">
                  <c:v>0.00758572289001243</c:v>
                </c:pt>
                <c:pt idx="394">
                  <c:v>0.0075944062295587</c:v>
                </c:pt>
                <c:pt idx="395">
                  <c:v>0.00763073335904556</c:v>
                </c:pt>
                <c:pt idx="396">
                  <c:v>0.00763771770756441</c:v>
                </c:pt>
                <c:pt idx="397">
                  <c:v>0.00766776072469046</c:v>
                </c:pt>
                <c:pt idx="398">
                  <c:v>0.00768101622476132</c:v>
                </c:pt>
                <c:pt idx="399">
                  <c:v>0.00768497827457436</c:v>
                </c:pt>
                <c:pt idx="400">
                  <c:v>0.00768982451266004</c:v>
                </c:pt>
                <c:pt idx="401">
                  <c:v>0.00769942293583583</c:v>
                </c:pt>
                <c:pt idx="402">
                  <c:v>0.00770227210397443</c:v>
                </c:pt>
                <c:pt idx="403">
                  <c:v>0.00770293307282183</c:v>
                </c:pt>
                <c:pt idx="404">
                  <c:v>0.00772112247894746</c:v>
                </c:pt>
                <c:pt idx="405">
                  <c:v>0.00772741218792021</c:v>
                </c:pt>
                <c:pt idx="406">
                  <c:v>0.00772902464986529</c:v>
                </c:pt>
                <c:pt idx="407">
                  <c:v>0.00773499061781241</c:v>
                </c:pt>
                <c:pt idx="408">
                  <c:v>0.00774205193555662</c:v>
                </c:pt>
                <c:pt idx="409">
                  <c:v>0.00774302463332774</c:v>
                </c:pt>
                <c:pt idx="410">
                  <c:v>0.0077698832288428</c:v>
                </c:pt>
                <c:pt idx="411">
                  <c:v>0.00784305106274223</c:v>
                </c:pt>
                <c:pt idx="412">
                  <c:v>0.00786741331701537</c:v>
                </c:pt>
                <c:pt idx="413">
                  <c:v>0.00786746470819182</c:v>
                </c:pt>
                <c:pt idx="414">
                  <c:v>0.00786917584583714</c:v>
                </c:pt>
                <c:pt idx="415">
                  <c:v>0.0078801278763704</c:v>
                </c:pt>
                <c:pt idx="416">
                  <c:v>0.00788179237363929</c:v>
                </c:pt>
                <c:pt idx="417">
                  <c:v>0.00790445536600316</c:v>
                </c:pt>
                <c:pt idx="418">
                  <c:v>0.00792237486143107</c:v>
                </c:pt>
                <c:pt idx="419">
                  <c:v>0.00792495216012775</c:v>
                </c:pt>
                <c:pt idx="420">
                  <c:v>0.00793835836528148</c:v>
                </c:pt>
                <c:pt idx="421">
                  <c:v>0.00795198572422864</c:v>
                </c:pt>
                <c:pt idx="422">
                  <c:v>0.00797502696668017</c:v>
                </c:pt>
                <c:pt idx="423">
                  <c:v>0.00797523777522929</c:v>
                </c:pt>
                <c:pt idx="424">
                  <c:v>0.00799499499940625</c:v>
                </c:pt>
                <c:pt idx="425">
                  <c:v>0.00802970891655337</c:v>
                </c:pt>
                <c:pt idx="426">
                  <c:v>0.00803560855768918</c:v>
                </c:pt>
                <c:pt idx="427">
                  <c:v>0.00804513061527699</c:v>
                </c:pt>
                <c:pt idx="428">
                  <c:v>0.0080469595949401</c:v>
                </c:pt>
                <c:pt idx="429">
                  <c:v>0.00808455151203981</c:v>
                </c:pt>
                <c:pt idx="430">
                  <c:v>0.00810167346217466</c:v>
                </c:pt>
                <c:pt idx="431">
                  <c:v>0.00811814704039894</c:v>
                </c:pt>
                <c:pt idx="432">
                  <c:v>0.00812577457189017</c:v>
                </c:pt>
                <c:pt idx="433">
                  <c:v>0.00815096669432747</c:v>
                </c:pt>
                <c:pt idx="434">
                  <c:v>0.00816256170552265</c:v>
                </c:pt>
                <c:pt idx="435">
                  <c:v>0.00816442293955016</c:v>
                </c:pt>
                <c:pt idx="436">
                  <c:v>0.00816559942326731</c:v>
                </c:pt>
                <c:pt idx="437">
                  <c:v>0.00817976883456424</c:v>
                </c:pt>
                <c:pt idx="438">
                  <c:v>0.00818934469576264</c:v>
                </c:pt>
                <c:pt idx="439">
                  <c:v>0.00819121409625763</c:v>
                </c:pt>
                <c:pt idx="440">
                  <c:v>0.00820095012959241</c:v>
                </c:pt>
                <c:pt idx="441">
                  <c:v>0.00820382870123578</c:v>
                </c:pt>
                <c:pt idx="442">
                  <c:v>0.00820503309857104</c:v>
                </c:pt>
                <c:pt idx="443">
                  <c:v>0.00820770013045939</c:v>
                </c:pt>
                <c:pt idx="444">
                  <c:v>0.00824067059478632</c:v>
                </c:pt>
                <c:pt idx="445">
                  <c:v>0.0082485904774769</c:v>
                </c:pt>
                <c:pt idx="446">
                  <c:v>0.00824967562106072</c:v>
                </c:pt>
                <c:pt idx="447">
                  <c:v>0.00825262768685584</c:v>
                </c:pt>
                <c:pt idx="448">
                  <c:v>0.0082919102124747</c:v>
                </c:pt>
                <c:pt idx="449">
                  <c:v>0.00830221448934657</c:v>
                </c:pt>
                <c:pt idx="450">
                  <c:v>0.00831447973619934</c:v>
                </c:pt>
                <c:pt idx="451">
                  <c:v>0.00831867750758356</c:v>
                </c:pt>
                <c:pt idx="452">
                  <c:v>0.00833201883750439</c:v>
                </c:pt>
                <c:pt idx="453">
                  <c:v>0.0083384661785425</c:v>
                </c:pt>
                <c:pt idx="454">
                  <c:v>0.00834026443247619</c:v>
                </c:pt>
                <c:pt idx="455">
                  <c:v>0.0083542341686054</c:v>
                </c:pt>
                <c:pt idx="456">
                  <c:v>0.00837194278474689</c:v>
                </c:pt>
                <c:pt idx="457">
                  <c:v>0.00838438815711114</c:v>
                </c:pt>
                <c:pt idx="458">
                  <c:v>0.00838887885601287</c:v>
                </c:pt>
                <c:pt idx="459">
                  <c:v>0.00842405480776646</c:v>
                </c:pt>
                <c:pt idx="460">
                  <c:v>0.00843042701322852</c:v>
                </c:pt>
                <c:pt idx="461">
                  <c:v>0.00843274574396667</c:v>
                </c:pt>
                <c:pt idx="462">
                  <c:v>0.0084339221281566</c:v>
                </c:pt>
                <c:pt idx="463">
                  <c:v>0.00844144385948207</c:v>
                </c:pt>
                <c:pt idx="464">
                  <c:v>0.00846548755694633</c:v>
                </c:pt>
                <c:pt idx="465">
                  <c:v>0.00846707176764125</c:v>
                </c:pt>
                <c:pt idx="466">
                  <c:v>0.00847629466072401</c:v>
                </c:pt>
                <c:pt idx="467">
                  <c:v>0.00847825516911724</c:v>
                </c:pt>
                <c:pt idx="468">
                  <c:v>0.00847967261281231</c:v>
                </c:pt>
                <c:pt idx="469">
                  <c:v>0.00848550648134579</c:v>
                </c:pt>
                <c:pt idx="470">
                  <c:v>0.00851616969044093</c:v>
                </c:pt>
                <c:pt idx="471">
                  <c:v>0.0085488009713563</c:v>
                </c:pt>
                <c:pt idx="472">
                  <c:v>0.00854956860677888</c:v>
                </c:pt>
                <c:pt idx="473">
                  <c:v>0.00856208036303524</c:v>
                </c:pt>
                <c:pt idx="474">
                  <c:v>0.00857222583137357</c:v>
                </c:pt>
                <c:pt idx="475">
                  <c:v>0.00858380848705437</c:v>
                </c:pt>
                <c:pt idx="476">
                  <c:v>0.0085948534908037</c:v>
                </c:pt>
                <c:pt idx="477">
                  <c:v>0.0085985277486151</c:v>
                </c:pt>
                <c:pt idx="478">
                  <c:v>0.00862518087159424</c:v>
                </c:pt>
                <c:pt idx="479">
                  <c:v>0.00862976803918134</c:v>
                </c:pt>
                <c:pt idx="480">
                  <c:v>0.0086491577936991</c:v>
                </c:pt>
                <c:pt idx="481">
                  <c:v>0.00865083154299746</c:v>
                </c:pt>
                <c:pt idx="482">
                  <c:v>0.00866340001655777</c:v>
                </c:pt>
                <c:pt idx="483">
                  <c:v>0.0086658699863857</c:v>
                </c:pt>
                <c:pt idx="484">
                  <c:v>0.00866592231296727</c:v>
                </c:pt>
                <c:pt idx="485">
                  <c:v>0.00866738867030106</c:v>
                </c:pt>
                <c:pt idx="486">
                  <c:v>0.00867426590579489</c:v>
                </c:pt>
                <c:pt idx="487">
                  <c:v>0.00869864371293862</c:v>
                </c:pt>
                <c:pt idx="488">
                  <c:v>0.00870165423472681</c:v>
                </c:pt>
                <c:pt idx="489">
                  <c:v>0.00870290081855597</c:v>
                </c:pt>
                <c:pt idx="490">
                  <c:v>0.00871009121103201</c:v>
                </c:pt>
                <c:pt idx="491">
                  <c:v>0.00871391159262758</c:v>
                </c:pt>
                <c:pt idx="492">
                  <c:v>0.00872448600159485</c:v>
                </c:pt>
                <c:pt idx="493">
                  <c:v>0.00874999687633368</c:v>
                </c:pt>
                <c:pt idx="494">
                  <c:v>0.00876093246697359</c:v>
                </c:pt>
                <c:pt idx="495">
                  <c:v>0.0087629340201544</c:v>
                </c:pt>
                <c:pt idx="496">
                  <c:v>0.0087668601881747</c:v>
                </c:pt>
                <c:pt idx="497">
                  <c:v>0.00877553222238996</c:v>
                </c:pt>
                <c:pt idx="498">
                  <c:v>0.00880900132883074</c:v>
                </c:pt>
                <c:pt idx="499">
                  <c:v>0.0088526737409631</c:v>
                </c:pt>
                <c:pt idx="500">
                  <c:v>0.00886201950214247</c:v>
                </c:pt>
                <c:pt idx="501">
                  <c:v>0.00886964964664983</c:v>
                </c:pt>
                <c:pt idx="502">
                  <c:v>0.00887084824632865</c:v>
                </c:pt>
                <c:pt idx="503">
                  <c:v>0.0089086054701042</c:v>
                </c:pt>
                <c:pt idx="504">
                  <c:v>0.00893353499903876</c:v>
                </c:pt>
                <c:pt idx="505">
                  <c:v>0.00897553426842487</c:v>
                </c:pt>
                <c:pt idx="506">
                  <c:v>0.00898753460232762</c:v>
                </c:pt>
                <c:pt idx="507">
                  <c:v>0.00900434321428975</c:v>
                </c:pt>
                <c:pt idx="508">
                  <c:v>0.00903374623427069</c:v>
                </c:pt>
                <c:pt idx="509">
                  <c:v>0.00904552464828429</c:v>
                </c:pt>
                <c:pt idx="510">
                  <c:v>0.00904869150244831</c:v>
                </c:pt>
                <c:pt idx="511">
                  <c:v>0.00904994525248285</c:v>
                </c:pt>
                <c:pt idx="512">
                  <c:v>0.00905294977090114</c:v>
                </c:pt>
                <c:pt idx="513">
                  <c:v>0.00905448666439515</c:v>
                </c:pt>
                <c:pt idx="514">
                  <c:v>0.00905757360543394</c:v>
                </c:pt>
                <c:pt idx="515">
                  <c:v>0.0090755295157471</c:v>
                </c:pt>
                <c:pt idx="516">
                  <c:v>0.00913400660524042</c:v>
                </c:pt>
                <c:pt idx="517">
                  <c:v>0.0091377939549756</c:v>
                </c:pt>
                <c:pt idx="518">
                  <c:v>0.00915170994491221</c:v>
                </c:pt>
                <c:pt idx="519">
                  <c:v>0.00915887567534824</c:v>
                </c:pt>
                <c:pt idx="520">
                  <c:v>0.00916297290128793</c:v>
                </c:pt>
                <c:pt idx="521">
                  <c:v>0.00916566592590126</c:v>
                </c:pt>
                <c:pt idx="522">
                  <c:v>0.00916898993403402</c:v>
                </c:pt>
                <c:pt idx="523">
                  <c:v>0.00919344521404681</c:v>
                </c:pt>
                <c:pt idx="524">
                  <c:v>0.00920270611283547</c:v>
                </c:pt>
                <c:pt idx="525">
                  <c:v>0.0092278526606199</c:v>
                </c:pt>
                <c:pt idx="526">
                  <c:v>0.0092320290643517</c:v>
                </c:pt>
                <c:pt idx="527">
                  <c:v>0.00934139477033592</c:v>
                </c:pt>
                <c:pt idx="528">
                  <c:v>0.00934528125239422</c:v>
                </c:pt>
                <c:pt idx="529">
                  <c:v>0.00938054049555389</c:v>
                </c:pt>
                <c:pt idx="530">
                  <c:v>0.00938334422681419</c:v>
                </c:pt>
                <c:pt idx="531">
                  <c:v>0.009389191889315</c:v>
                </c:pt>
                <c:pt idx="532">
                  <c:v>0.00939378005285414</c:v>
                </c:pt>
                <c:pt idx="533">
                  <c:v>0.00945259331569203</c:v>
                </c:pt>
                <c:pt idx="534">
                  <c:v>0.00953603402022137</c:v>
                </c:pt>
                <c:pt idx="535">
                  <c:v>0.00954217361392662</c:v>
                </c:pt>
                <c:pt idx="536">
                  <c:v>0.00957306680773544</c:v>
                </c:pt>
                <c:pt idx="537">
                  <c:v>0.00959156944855336</c:v>
                </c:pt>
                <c:pt idx="538">
                  <c:v>0.00960544696210727</c:v>
                </c:pt>
                <c:pt idx="539">
                  <c:v>0.0096313170359116</c:v>
                </c:pt>
                <c:pt idx="540">
                  <c:v>0.0096767930072059</c:v>
                </c:pt>
                <c:pt idx="541">
                  <c:v>0.00968185736642607</c:v>
                </c:pt>
                <c:pt idx="542">
                  <c:v>0.00973310364111841</c:v>
                </c:pt>
                <c:pt idx="543">
                  <c:v>0.00975360999917077</c:v>
                </c:pt>
                <c:pt idx="544">
                  <c:v>0.00981821679299059</c:v>
                </c:pt>
                <c:pt idx="545">
                  <c:v>0.00982807705060764</c:v>
                </c:pt>
                <c:pt idx="546">
                  <c:v>0.00983315307446024</c:v>
                </c:pt>
                <c:pt idx="547">
                  <c:v>0.00985051684276008</c:v>
                </c:pt>
                <c:pt idx="548">
                  <c:v>0.00986523637262683</c:v>
                </c:pt>
                <c:pt idx="549">
                  <c:v>0.00992292108391964</c:v>
                </c:pt>
                <c:pt idx="550">
                  <c:v>0.00996243062748676</c:v>
                </c:pt>
                <c:pt idx="551">
                  <c:v>0.0100471880335245</c:v>
                </c:pt>
                <c:pt idx="552">
                  <c:v>0.0100499951999802</c:v>
                </c:pt>
                <c:pt idx="553">
                  <c:v>0.0100706113682335</c:v>
                </c:pt>
                <c:pt idx="554">
                  <c:v>0.0100928026233651</c:v>
                </c:pt>
                <c:pt idx="555">
                  <c:v>0.010110190034645</c:v>
                </c:pt>
                <c:pt idx="556">
                  <c:v>0.0101278120542293</c:v>
                </c:pt>
                <c:pt idx="557">
                  <c:v>0.0101281735533601</c:v>
                </c:pt>
                <c:pt idx="558">
                  <c:v>0.0101576439100267</c:v>
                </c:pt>
                <c:pt idx="559">
                  <c:v>0.0102339641179984</c:v>
                </c:pt>
                <c:pt idx="560">
                  <c:v>0.0102401897369502</c:v>
                </c:pt>
                <c:pt idx="561">
                  <c:v>0.0102749273652829</c:v>
                </c:pt>
                <c:pt idx="562">
                  <c:v>0.0102937565049046</c:v>
                </c:pt>
                <c:pt idx="563">
                  <c:v>0.0103007989018615</c:v>
                </c:pt>
                <c:pt idx="564">
                  <c:v>0.0103286368430493</c:v>
                </c:pt>
                <c:pt idx="565">
                  <c:v>0.0103372468482998</c:v>
                </c:pt>
                <c:pt idx="566">
                  <c:v>0.0103455347102867</c:v>
                </c:pt>
                <c:pt idx="567">
                  <c:v>0.0103759123231403</c:v>
                </c:pt>
                <c:pt idx="568">
                  <c:v>0.0103840632627258</c:v>
                </c:pt>
                <c:pt idx="569">
                  <c:v>0.0104044720327403</c:v>
                </c:pt>
                <c:pt idx="570">
                  <c:v>0.0104051991138845</c:v>
                </c:pt>
                <c:pt idx="571">
                  <c:v>0.0104104679742049</c:v>
                </c:pt>
                <c:pt idx="572">
                  <c:v>0.0104200472856514</c:v>
                </c:pt>
                <c:pt idx="573">
                  <c:v>0.0104558585063852</c:v>
                </c:pt>
                <c:pt idx="574">
                  <c:v>0.0104729083125803</c:v>
                </c:pt>
                <c:pt idx="575">
                  <c:v>0.0105051911682437</c:v>
                </c:pt>
                <c:pt idx="576">
                  <c:v>0.0105062306928408</c:v>
                </c:pt>
                <c:pt idx="577">
                  <c:v>0.0105114202687902</c:v>
                </c:pt>
                <c:pt idx="578">
                  <c:v>0.0105500905803212</c:v>
                </c:pt>
                <c:pt idx="579">
                  <c:v>0.0107724683042968</c:v>
                </c:pt>
                <c:pt idx="580">
                  <c:v>0.0107780873579014</c:v>
                </c:pt>
                <c:pt idx="581">
                  <c:v>0.0107953276368605</c:v>
                </c:pt>
                <c:pt idx="582">
                  <c:v>0.0108055627722239</c:v>
                </c:pt>
                <c:pt idx="583">
                  <c:v>0.0108239297672285</c:v>
                </c:pt>
                <c:pt idx="584">
                  <c:v>0.0108543748518681</c:v>
                </c:pt>
                <c:pt idx="585">
                  <c:v>0.0109092056161105</c:v>
                </c:pt>
                <c:pt idx="586">
                  <c:v>0.0109270256089774</c:v>
                </c:pt>
                <c:pt idx="587">
                  <c:v>0.0109320639629481</c:v>
                </c:pt>
                <c:pt idx="588">
                  <c:v>0.0109512794252539</c:v>
                </c:pt>
                <c:pt idx="589">
                  <c:v>0.0109624955467592</c:v>
                </c:pt>
                <c:pt idx="590">
                  <c:v>0.0109651215825303</c:v>
                </c:pt>
                <c:pt idx="591">
                  <c:v>0.011094485893981</c:v>
                </c:pt>
                <c:pt idx="592">
                  <c:v>0.0111154034803558</c:v>
                </c:pt>
                <c:pt idx="593">
                  <c:v>0.011185588992033</c:v>
                </c:pt>
                <c:pt idx="594">
                  <c:v>0.0112142258454623</c:v>
                </c:pt>
                <c:pt idx="595">
                  <c:v>0.0112155578914943</c:v>
                </c:pt>
                <c:pt idx="596">
                  <c:v>0.0112786015407796</c:v>
                </c:pt>
                <c:pt idx="597">
                  <c:v>0.0113290227812334</c:v>
                </c:pt>
                <c:pt idx="598">
                  <c:v>0.0113531600144253</c:v>
                </c:pt>
                <c:pt idx="599">
                  <c:v>0.0113582090349337</c:v>
                </c:pt>
                <c:pt idx="600">
                  <c:v>0.0114379293586215</c:v>
                </c:pt>
                <c:pt idx="601">
                  <c:v>0.0114481293898717</c:v>
                </c:pt>
                <c:pt idx="602">
                  <c:v>0.0115427680553292</c:v>
                </c:pt>
                <c:pt idx="603">
                  <c:v>0.0115502387542574</c:v>
                </c:pt>
                <c:pt idx="604">
                  <c:v>0.0115729679864097</c:v>
                </c:pt>
                <c:pt idx="605">
                  <c:v>0.0115731181007817</c:v>
                </c:pt>
                <c:pt idx="606">
                  <c:v>0.0115894903555561</c:v>
                </c:pt>
                <c:pt idx="607">
                  <c:v>0.0115979058897356</c:v>
                </c:pt>
                <c:pt idx="608">
                  <c:v>0.011625980359216</c:v>
                </c:pt>
                <c:pt idx="609">
                  <c:v>0.0116439250839241</c:v>
                </c:pt>
                <c:pt idx="610">
                  <c:v>0.0116546013617906</c:v>
                </c:pt>
                <c:pt idx="611">
                  <c:v>0.0116615732528803</c:v>
                </c:pt>
                <c:pt idx="612">
                  <c:v>0.0117135901195543</c:v>
                </c:pt>
                <c:pt idx="613">
                  <c:v>0.0117229749738456</c:v>
                </c:pt>
                <c:pt idx="614">
                  <c:v>0.0117551382114301</c:v>
                </c:pt>
                <c:pt idx="615">
                  <c:v>0.0118790181888933</c:v>
                </c:pt>
                <c:pt idx="616">
                  <c:v>0.0118886310968335</c:v>
                </c:pt>
                <c:pt idx="617">
                  <c:v>0.0119230521537292</c:v>
                </c:pt>
                <c:pt idx="618">
                  <c:v>0.0119380368555884</c:v>
                </c:pt>
                <c:pt idx="619">
                  <c:v>0.0120185227647808</c:v>
                </c:pt>
                <c:pt idx="620">
                  <c:v>0.012060802119668</c:v>
                </c:pt>
                <c:pt idx="621">
                  <c:v>0.0120857450640984</c:v>
                </c:pt>
                <c:pt idx="622">
                  <c:v>0.0120974098436445</c:v>
                </c:pt>
                <c:pt idx="623">
                  <c:v>0.0121217025259333</c:v>
                </c:pt>
                <c:pt idx="624">
                  <c:v>0.0121596239624779</c:v>
                </c:pt>
                <c:pt idx="625">
                  <c:v>0.0121645275542647</c:v>
                </c:pt>
                <c:pt idx="626">
                  <c:v>0.0121671486571029</c:v>
                </c:pt>
                <c:pt idx="627">
                  <c:v>0.0122114715808103</c:v>
                </c:pt>
                <c:pt idx="628">
                  <c:v>0.0122324188919817</c:v>
                </c:pt>
                <c:pt idx="629">
                  <c:v>0.0122546829974708</c:v>
                </c:pt>
                <c:pt idx="630">
                  <c:v>0.0123618834004733</c:v>
                </c:pt>
                <c:pt idx="631">
                  <c:v>0.0123797230549161</c:v>
                </c:pt>
                <c:pt idx="632">
                  <c:v>0.0124536949338568</c:v>
                </c:pt>
                <c:pt idx="633">
                  <c:v>0.0124575687562161</c:v>
                </c:pt>
                <c:pt idx="634">
                  <c:v>0.0125620434806295</c:v>
                </c:pt>
                <c:pt idx="635">
                  <c:v>0.0125799752552508</c:v>
                </c:pt>
                <c:pt idx="636">
                  <c:v>0.0125942122631853</c:v>
                </c:pt>
                <c:pt idx="637">
                  <c:v>0.0125962619435628</c:v>
                </c:pt>
                <c:pt idx="638">
                  <c:v>0.012617211613075</c:v>
                </c:pt>
                <c:pt idx="639">
                  <c:v>0.0126332024780488</c:v>
                </c:pt>
                <c:pt idx="640">
                  <c:v>0.0127297893039975</c:v>
                </c:pt>
                <c:pt idx="641">
                  <c:v>0.0127324049167104</c:v>
                </c:pt>
                <c:pt idx="642">
                  <c:v>0.0127715054016968</c:v>
                </c:pt>
                <c:pt idx="643">
                  <c:v>0.0127918765622694</c:v>
                </c:pt>
                <c:pt idx="644">
                  <c:v>0.0128004667836763</c:v>
                </c:pt>
                <c:pt idx="645">
                  <c:v>0.0128413853897563</c:v>
                </c:pt>
                <c:pt idx="646">
                  <c:v>0.012885759086389</c:v>
                </c:pt>
                <c:pt idx="647">
                  <c:v>0.0129564851888332</c:v>
                </c:pt>
                <c:pt idx="648">
                  <c:v>0.0130678683443748</c:v>
                </c:pt>
                <c:pt idx="649">
                  <c:v>0.0131410438555965</c:v>
                </c:pt>
                <c:pt idx="650">
                  <c:v>0.0131558798052152</c:v>
                </c:pt>
                <c:pt idx="651">
                  <c:v>0.0132248286265942</c:v>
                </c:pt>
                <c:pt idx="652">
                  <c:v>0.0132772757178504</c:v>
                </c:pt>
                <c:pt idx="653">
                  <c:v>0.0133694406567019</c:v>
                </c:pt>
                <c:pt idx="654">
                  <c:v>0.0134136495154489</c:v>
                </c:pt>
                <c:pt idx="655">
                  <c:v>0.0134638543949467</c:v>
                </c:pt>
                <c:pt idx="656">
                  <c:v>0.0135613419875226</c:v>
                </c:pt>
                <c:pt idx="657">
                  <c:v>0.0136019805041052</c:v>
                </c:pt>
                <c:pt idx="658">
                  <c:v>0.0136070637680373</c:v>
                </c:pt>
                <c:pt idx="659">
                  <c:v>0.0136151271694076</c:v>
                </c:pt>
                <c:pt idx="660">
                  <c:v>0.0136160455641285</c:v>
                </c:pt>
                <c:pt idx="661">
                  <c:v>0.0136623623333991</c:v>
                </c:pt>
                <c:pt idx="662">
                  <c:v>0.0137167765474967</c:v>
                </c:pt>
                <c:pt idx="663">
                  <c:v>0.0137622379222554</c:v>
                </c:pt>
                <c:pt idx="664">
                  <c:v>0.0137901856325389</c:v>
                </c:pt>
                <c:pt idx="665">
                  <c:v>0.0138343006068756</c:v>
                </c:pt>
                <c:pt idx="666">
                  <c:v>0.0138360698518263</c:v>
                </c:pt>
                <c:pt idx="667">
                  <c:v>0.0138922886552229</c:v>
                </c:pt>
                <c:pt idx="668">
                  <c:v>0.0139243510760672</c:v>
                </c:pt>
                <c:pt idx="669">
                  <c:v>0.0140190130301569</c:v>
                </c:pt>
                <c:pt idx="670">
                  <c:v>0.0140278087063005</c:v>
                </c:pt>
                <c:pt idx="671">
                  <c:v>0.0140713656490314</c:v>
                </c:pt>
                <c:pt idx="672">
                  <c:v>0.0141687430463479</c:v>
                </c:pt>
                <c:pt idx="673">
                  <c:v>0.0143792891624444</c:v>
                </c:pt>
                <c:pt idx="674">
                  <c:v>0.0144249352682606</c:v>
                </c:pt>
                <c:pt idx="675">
                  <c:v>0.0144591030659084</c:v>
                </c:pt>
                <c:pt idx="676">
                  <c:v>0.0145323175096651</c:v>
                </c:pt>
                <c:pt idx="677">
                  <c:v>0.0145820863865613</c:v>
                </c:pt>
                <c:pt idx="678">
                  <c:v>0.0145948349897262</c:v>
                </c:pt>
                <c:pt idx="679">
                  <c:v>0.0146111437371899</c:v>
                </c:pt>
                <c:pt idx="680">
                  <c:v>0.0146138042781188</c:v>
                </c:pt>
                <c:pt idx="681">
                  <c:v>0.0146206045134141</c:v>
                </c:pt>
                <c:pt idx="682">
                  <c:v>0.0147081916752559</c:v>
                </c:pt>
                <c:pt idx="683">
                  <c:v>0.0148467832434249</c:v>
                </c:pt>
                <c:pt idx="684">
                  <c:v>0.0148628373490549</c:v>
                </c:pt>
                <c:pt idx="685">
                  <c:v>0.0148947092815816</c:v>
                </c:pt>
                <c:pt idx="686">
                  <c:v>0.0150200935455626</c:v>
                </c:pt>
                <c:pt idx="687">
                  <c:v>0.0151365425317137</c:v>
                </c:pt>
                <c:pt idx="688">
                  <c:v>0.0151382326454461</c:v>
                </c:pt>
                <c:pt idx="689">
                  <c:v>0.0151397031347549</c:v>
                </c:pt>
                <c:pt idx="690">
                  <c:v>0.0151466484657493</c:v>
                </c:pt>
                <c:pt idx="691">
                  <c:v>0.0152787128941879</c:v>
                </c:pt>
                <c:pt idx="692">
                  <c:v>0.0153546623203242</c:v>
                </c:pt>
                <c:pt idx="693">
                  <c:v>0.0154694031750883</c:v>
                </c:pt>
                <c:pt idx="694">
                  <c:v>0.015487212844112</c:v>
                </c:pt>
                <c:pt idx="695">
                  <c:v>0.0155499959247761</c:v>
                </c:pt>
                <c:pt idx="696">
                  <c:v>0.0155680335897387</c:v>
                </c:pt>
                <c:pt idx="697">
                  <c:v>0.0156017710399845</c:v>
                </c:pt>
                <c:pt idx="698">
                  <c:v>0.0156653029022568</c:v>
                </c:pt>
                <c:pt idx="699">
                  <c:v>0.0156882382830808</c:v>
                </c:pt>
                <c:pt idx="700">
                  <c:v>0.0157344254463681</c:v>
                </c:pt>
                <c:pt idx="701">
                  <c:v>0.0159294737996898</c:v>
                </c:pt>
                <c:pt idx="702">
                  <c:v>0.0159931527609312</c:v>
                </c:pt>
                <c:pt idx="703">
                  <c:v>0.0160509043881149</c:v>
                </c:pt>
                <c:pt idx="704">
                  <c:v>0.0160603202589724</c:v>
                </c:pt>
                <c:pt idx="705">
                  <c:v>0.0162330827118432</c:v>
                </c:pt>
                <c:pt idx="706">
                  <c:v>0.0164033511012612</c:v>
                </c:pt>
                <c:pt idx="707">
                  <c:v>0.0164661798350026</c:v>
                </c:pt>
                <c:pt idx="708">
                  <c:v>0.0164708347075082</c:v>
                </c:pt>
                <c:pt idx="709">
                  <c:v>0.0165079729701301</c:v>
                </c:pt>
                <c:pt idx="710">
                  <c:v>0.0165702756630197</c:v>
                </c:pt>
                <c:pt idx="711">
                  <c:v>0.0166062453962634</c:v>
                </c:pt>
                <c:pt idx="712">
                  <c:v>0.0168509728803828</c:v>
                </c:pt>
                <c:pt idx="713">
                  <c:v>0.0173267423016997</c:v>
                </c:pt>
                <c:pt idx="714">
                  <c:v>0.0173335426542913</c:v>
                </c:pt>
                <c:pt idx="715">
                  <c:v>0.0173398151030017</c:v>
                </c:pt>
                <c:pt idx="716">
                  <c:v>0.017344941598052</c:v>
                </c:pt>
                <c:pt idx="717">
                  <c:v>0.0175631460602042</c:v>
                </c:pt>
                <c:pt idx="718">
                  <c:v>0.0180218278145904</c:v>
                </c:pt>
                <c:pt idx="719">
                  <c:v>0.0181352342195139</c:v>
                </c:pt>
                <c:pt idx="720">
                  <c:v>0.018294082382264</c:v>
                </c:pt>
                <c:pt idx="721">
                  <c:v>0.0185489349631992</c:v>
                </c:pt>
                <c:pt idx="722">
                  <c:v>0.01861891531153</c:v>
                </c:pt>
                <c:pt idx="723">
                  <c:v>0.0188729401156221</c:v>
                </c:pt>
                <c:pt idx="724">
                  <c:v>0.0192486447438646</c:v>
                </c:pt>
                <c:pt idx="725">
                  <c:v>0.0192940836518145</c:v>
                </c:pt>
                <c:pt idx="726">
                  <c:v>0.0196236282505374</c:v>
                </c:pt>
                <c:pt idx="727">
                  <c:v>0.0196888031636538</c:v>
                </c:pt>
                <c:pt idx="728">
                  <c:v>0.0202019916068944</c:v>
                </c:pt>
                <c:pt idx="729">
                  <c:v>0.0203336715445668</c:v>
                </c:pt>
                <c:pt idx="730">
                  <c:v>0.0203894738490333</c:v>
                </c:pt>
                <c:pt idx="731">
                  <c:v>0.02079928925807</c:v>
                </c:pt>
                <c:pt idx="732">
                  <c:v>0.0212032175340058</c:v>
                </c:pt>
                <c:pt idx="733">
                  <c:v>0.0215492917406358</c:v>
                </c:pt>
                <c:pt idx="734">
                  <c:v>0.0215630449309136</c:v>
                </c:pt>
                <c:pt idx="735">
                  <c:v>0.0216404851621638</c:v>
                </c:pt>
                <c:pt idx="736">
                  <c:v>0.0225273694181799</c:v>
                </c:pt>
                <c:pt idx="737">
                  <c:v>0.0234421897765113</c:v>
                </c:pt>
                <c:pt idx="738">
                  <c:v>0.0248833777206302</c:v>
                </c:pt>
                <c:pt idx="739">
                  <c:v>0.0251213842863766</c:v>
                </c:pt>
                <c:pt idx="740">
                  <c:v>0.0251874222181553</c:v>
                </c:pt>
                <c:pt idx="741">
                  <c:v>0.0254240443558949</c:v>
                </c:pt>
                <c:pt idx="742">
                  <c:v>0.0271229468685186</c:v>
                </c:pt>
                <c:pt idx="743">
                  <c:v>0.0276795685981895</c:v>
                </c:pt>
                <c:pt idx="744">
                  <c:v>0.02878760245364</c:v>
                </c:pt>
                <c:pt idx="745">
                  <c:v>0.0294836567842844</c:v>
                </c:pt>
                <c:pt idx="746">
                  <c:v>0.032196905767404</c:v>
                </c:pt>
                <c:pt idx="747">
                  <c:v>0.0336441744360288</c:v>
                </c:pt>
                <c:pt idx="748">
                  <c:v>0.0350605601088686</c:v>
                </c:pt>
                <c:pt idx="749">
                  <c:v>0.0373083276136344</c:v>
                </c:pt>
                <c:pt idx="750">
                  <c:v>0.0413300880726657</c:v>
                </c:pt>
                <c:pt idx="751">
                  <c:v>0.0426846459681188</c:v>
                </c:pt>
                <c:pt idx="752">
                  <c:v>0.0427515178651656</c:v>
                </c:pt>
                <c:pt idx="753">
                  <c:v>0.0471875892302631</c:v>
                </c:pt>
                <c:pt idx="754">
                  <c:v>0.0628128395844228</c:v>
                </c:pt>
                <c:pt idx="755">
                  <c:v>0.0794906552142522</c:v>
                </c:pt>
                <c:pt idx="756">
                  <c:v>0.0846758700202776</c:v>
                </c:pt>
              </c:numCache>
            </c:numRef>
          </c:xVal>
          <c:yVal>
            <c:numRef>
              <c:f>'PX-GLOB-průměry týdenní'!$Q$3:$Q$759</c:f>
              <c:numCache>
                <c:formatCode>General</c:formatCode>
                <c:ptCount val="757"/>
                <c:pt idx="0">
                  <c:v>0.00132100396301189</c:v>
                </c:pt>
                <c:pt idx="1">
                  <c:v>0.00264200792602378</c:v>
                </c:pt>
                <c:pt idx="2">
                  <c:v>0.00396301188903567</c:v>
                </c:pt>
                <c:pt idx="3">
                  <c:v>0.00528401585204756</c:v>
                </c:pt>
                <c:pt idx="4">
                  <c:v>0.00660501981505945</c:v>
                </c:pt>
                <c:pt idx="5">
                  <c:v>0.00792602377807133</c:v>
                </c:pt>
                <c:pt idx="6">
                  <c:v>0.00924702774108322</c:v>
                </c:pt>
                <c:pt idx="7">
                  <c:v>0.0105680317040951</c:v>
                </c:pt>
                <c:pt idx="8">
                  <c:v>0.011889035667107</c:v>
                </c:pt>
                <c:pt idx="9">
                  <c:v>0.0132100396301189</c:v>
                </c:pt>
                <c:pt idx="10">
                  <c:v>0.0145310435931308</c:v>
                </c:pt>
                <c:pt idx="11">
                  <c:v>0.0158520475561427</c:v>
                </c:pt>
                <c:pt idx="12">
                  <c:v>0.0171730515191546</c:v>
                </c:pt>
                <c:pt idx="13">
                  <c:v>0.0184940554821664</c:v>
                </c:pt>
                <c:pt idx="14">
                  <c:v>0.0198150594451783</c:v>
                </c:pt>
                <c:pt idx="15">
                  <c:v>0.0211360634081902</c:v>
                </c:pt>
                <c:pt idx="16">
                  <c:v>0.0224570673712021</c:v>
                </c:pt>
                <c:pt idx="17">
                  <c:v>0.023778071334214</c:v>
                </c:pt>
                <c:pt idx="18">
                  <c:v>0.0250990752972259</c:v>
                </c:pt>
                <c:pt idx="19">
                  <c:v>0.0264200792602378</c:v>
                </c:pt>
                <c:pt idx="20">
                  <c:v>0.0277410832232497</c:v>
                </c:pt>
                <c:pt idx="21">
                  <c:v>0.0290620871862616</c:v>
                </c:pt>
                <c:pt idx="22">
                  <c:v>0.0303830911492735</c:v>
                </c:pt>
                <c:pt idx="23">
                  <c:v>0.0317040951122853</c:v>
                </c:pt>
                <c:pt idx="24">
                  <c:v>0.0330250990752972</c:v>
                </c:pt>
                <c:pt idx="25">
                  <c:v>0.0343461030383091</c:v>
                </c:pt>
                <c:pt idx="26">
                  <c:v>0.035667107001321</c:v>
                </c:pt>
                <c:pt idx="27">
                  <c:v>0.0369881109643329</c:v>
                </c:pt>
                <c:pt idx="28">
                  <c:v>0.0383091149273448</c:v>
                </c:pt>
                <c:pt idx="29">
                  <c:v>0.0396301188903567</c:v>
                </c:pt>
                <c:pt idx="30">
                  <c:v>0.0409511228533686</c:v>
                </c:pt>
                <c:pt idx="31">
                  <c:v>0.0422721268163805</c:v>
                </c:pt>
                <c:pt idx="32">
                  <c:v>0.0435931307793923</c:v>
                </c:pt>
                <c:pt idx="33">
                  <c:v>0.0449141347424042</c:v>
                </c:pt>
                <c:pt idx="34">
                  <c:v>0.0462351387054161</c:v>
                </c:pt>
                <c:pt idx="35">
                  <c:v>0.047556142668428</c:v>
                </c:pt>
                <c:pt idx="36">
                  <c:v>0.0488771466314399</c:v>
                </c:pt>
                <c:pt idx="37">
                  <c:v>0.0501981505944518</c:v>
                </c:pt>
                <c:pt idx="38">
                  <c:v>0.0515191545574637</c:v>
                </c:pt>
                <c:pt idx="39">
                  <c:v>0.0528401585204756</c:v>
                </c:pt>
                <c:pt idx="40">
                  <c:v>0.0541611624834875</c:v>
                </c:pt>
                <c:pt idx="41">
                  <c:v>0.0554821664464993</c:v>
                </c:pt>
                <c:pt idx="42">
                  <c:v>0.0568031704095112</c:v>
                </c:pt>
                <c:pt idx="43">
                  <c:v>0.0581241743725231</c:v>
                </c:pt>
                <c:pt idx="44">
                  <c:v>0.059445178335535</c:v>
                </c:pt>
                <c:pt idx="45">
                  <c:v>0.0607661822985469</c:v>
                </c:pt>
                <c:pt idx="46">
                  <c:v>0.0620871862615588</c:v>
                </c:pt>
                <c:pt idx="47">
                  <c:v>0.0634081902245707</c:v>
                </c:pt>
                <c:pt idx="48">
                  <c:v>0.0647291941875826</c:v>
                </c:pt>
                <c:pt idx="49">
                  <c:v>0.0660501981505945</c:v>
                </c:pt>
                <c:pt idx="50">
                  <c:v>0.0673712021136063</c:v>
                </c:pt>
                <c:pt idx="51">
                  <c:v>0.0686922060766182</c:v>
                </c:pt>
                <c:pt idx="52">
                  <c:v>0.0700132100396301</c:v>
                </c:pt>
                <c:pt idx="53">
                  <c:v>0.071334214002642</c:v>
                </c:pt>
                <c:pt idx="54">
                  <c:v>0.0726552179656539</c:v>
                </c:pt>
                <c:pt idx="55">
                  <c:v>0.0739762219286658</c:v>
                </c:pt>
                <c:pt idx="56">
                  <c:v>0.0752972258916777</c:v>
                </c:pt>
                <c:pt idx="57">
                  <c:v>0.0766182298546896</c:v>
                </c:pt>
                <c:pt idx="58">
                  <c:v>0.0779392338177015</c:v>
                </c:pt>
                <c:pt idx="59">
                  <c:v>0.0792602377807133</c:v>
                </c:pt>
                <c:pt idx="60">
                  <c:v>0.0805812417437252</c:v>
                </c:pt>
                <c:pt idx="61">
                  <c:v>0.0819022457067371</c:v>
                </c:pt>
                <c:pt idx="62">
                  <c:v>0.083223249669749</c:v>
                </c:pt>
                <c:pt idx="63">
                  <c:v>0.0845442536327609</c:v>
                </c:pt>
                <c:pt idx="64">
                  <c:v>0.0858652575957728</c:v>
                </c:pt>
                <c:pt idx="65">
                  <c:v>0.0871862615587847</c:v>
                </c:pt>
                <c:pt idx="66">
                  <c:v>0.0885072655217966</c:v>
                </c:pt>
                <c:pt idx="67">
                  <c:v>0.0898282694848085</c:v>
                </c:pt>
                <c:pt idx="68">
                  <c:v>0.0911492734478203</c:v>
                </c:pt>
                <c:pt idx="69">
                  <c:v>0.0924702774108322</c:v>
                </c:pt>
                <c:pt idx="70">
                  <c:v>0.0937912813738441</c:v>
                </c:pt>
                <c:pt idx="71">
                  <c:v>0.095112285336856</c:v>
                </c:pt>
                <c:pt idx="72">
                  <c:v>0.0964332892998679</c:v>
                </c:pt>
                <c:pt idx="73">
                  <c:v>0.0977542932628798</c:v>
                </c:pt>
                <c:pt idx="74">
                  <c:v>0.0990752972258917</c:v>
                </c:pt>
                <c:pt idx="75">
                  <c:v>0.100396301188904</c:v>
                </c:pt>
                <c:pt idx="76">
                  <c:v>0.101717305151915</c:v>
                </c:pt>
                <c:pt idx="77">
                  <c:v>0.103038309114927</c:v>
                </c:pt>
                <c:pt idx="78">
                  <c:v>0.104359313077939</c:v>
                </c:pt>
                <c:pt idx="79">
                  <c:v>0.105680317040951</c:v>
                </c:pt>
                <c:pt idx="80">
                  <c:v>0.107001321003963</c:v>
                </c:pt>
                <c:pt idx="81">
                  <c:v>0.108322324966975</c:v>
                </c:pt>
                <c:pt idx="82">
                  <c:v>0.109643328929987</c:v>
                </c:pt>
                <c:pt idx="83">
                  <c:v>0.110964332892999</c:v>
                </c:pt>
                <c:pt idx="84">
                  <c:v>0.112285336856011</c:v>
                </c:pt>
                <c:pt idx="85">
                  <c:v>0.113606340819022</c:v>
                </c:pt>
                <c:pt idx="86">
                  <c:v>0.114927344782034</c:v>
                </c:pt>
                <c:pt idx="87">
                  <c:v>0.116248348745046</c:v>
                </c:pt>
                <c:pt idx="88">
                  <c:v>0.117569352708058</c:v>
                </c:pt>
                <c:pt idx="89">
                  <c:v>0.11889035667107</c:v>
                </c:pt>
                <c:pt idx="90">
                  <c:v>0.120211360634082</c:v>
                </c:pt>
                <c:pt idx="91">
                  <c:v>0.121532364597094</c:v>
                </c:pt>
                <c:pt idx="92">
                  <c:v>0.122853368560106</c:v>
                </c:pt>
                <c:pt idx="93">
                  <c:v>0.124174372523118</c:v>
                </c:pt>
                <c:pt idx="94">
                  <c:v>0.125495376486129</c:v>
                </c:pt>
                <c:pt idx="95">
                  <c:v>0.126816380449141</c:v>
                </c:pt>
                <c:pt idx="96">
                  <c:v>0.128137384412153</c:v>
                </c:pt>
                <c:pt idx="97">
                  <c:v>0.129458388375165</c:v>
                </c:pt>
                <c:pt idx="98">
                  <c:v>0.130779392338177</c:v>
                </c:pt>
                <c:pt idx="99">
                  <c:v>0.132100396301189</c:v>
                </c:pt>
                <c:pt idx="100">
                  <c:v>0.133421400264201</c:v>
                </c:pt>
                <c:pt idx="101">
                  <c:v>0.134742404227213</c:v>
                </c:pt>
                <c:pt idx="102">
                  <c:v>0.136063408190225</c:v>
                </c:pt>
                <c:pt idx="103">
                  <c:v>0.137384412153236</c:v>
                </c:pt>
                <c:pt idx="104">
                  <c:v>0.138705416116248</c:v>
                </c:pt>
                <c:pt idx="105">
                  <c:v>0.14002642007926</c:v>
                </c:pt>
                <c:pt idx="106">
                  <c:v>0.141347424042272</c:v>
                </c:pt>
                <c:pt idx="107">
                  <c:v>0.142668428005284</c:v>
                </c:pt>
                <c:pt idx="108">
                  <c:v>0.143989431968296</c:v>
                </c:pt>
                <c:pt idx="109">
                  <c:v>0.145310435931308</c:v>
                </c:pt>
                <c:pt idx="110">
                  <c:v>0.14663143989432</c:v>
                </c:pt>
                <c:pt idx="111">
                  <c:v>0.147952443857332</c:v>
                </c:pt>
                <c:pt idx="112">
                  <c:v>0.149273447820343</c:v>
                </c:pt>
                <c:pt idx="113">
                  <c:v>0.150594451783355</c:v>
                </c:pt>
                <c:pt idx="114">
                  <c:v>0.151915455746367</c:v>
                </c:pt>
                <c:pt idx="115">
                  <c:v>0.153236459709379</c:v>
                </c:pt>
                <c:pt idx="116">
                  <c:v>0.154557463672391</c:v>
                </c:pt>
                <c:pt idx="117">
                  <c:v>0.155878467635403</c:v>
                </c:pt>
                <c:pt idx="118">
                  <c:v>0.157199471598415</c:v>
                </c:pt>
                <c:pt idx="119">
                  <c:v>0.158520475561427</c:v>
                </c:pt>
                <c:pt idx="120">
                  <c:v>0.159841479524439</c:v>
                </c:pt>
                <c:pt idx="121">
                  <c:v>0.16116248348745</c:v>
                </c:pt>
                <c:pt idx="122">
                  <c:v>0.162483487450462</c:v>
                </c:pt>
                <c:pt idx="123">
                  <c:v>0.163804491413474</c:v>
                </c:pt>
                <c:pt idx="124">
                  <c:v>0.165125495376486</c:v>
                </c:pt>
                <c:pt idx="125">
                  <c:v>0.166446499339498</c:v>
                </c:pt>
                <c:pt idx="126">
                  <c:v>0.16776750330251</c:v>
                </c:pt>
                <c:pt idx="127">
                  <c:v>0.169088507265522</c:v>
                </c:pt>
                <c:pt idx="128">
                  <c:v>0.170409511228534</c:v>
                </c:pt>
                <c:pt idx="129">
                  <c:v>0.171730515191546</c:v>
                </c:pt>
                <c:pt idx="130">
                  <c:v>0.173051519154557</c:v>
                </c:pt>
                <c:pt idx="131">
                  <c:v>0.174372523117569</c:v>
                </c:pt>
                <c:pt idx="132">
                  <c:v>0.175693527080581</c:v>
                </c:pt>
                <c:pt idx="133">
                  <c:v>0.177014531043593</c:v>
                </c:pt>
                <c:pt idx="134">
                  <c:v>0.178335535006605</c:v>
                </c:pt>
                <c:pt idx="135">
                  <c:v>0.179656538969617</c:v>
                </c:pt>
                <c:pt idx="136">
                  <c:v>0.180977542932629</c:v>
                </c:pt>
                <c:pt idx="137">
                  <c:v>0.182298546895641</c:v>
                </c:pt>
                <c:pt idx="138">
                  <c:v>0.183619550858653</c:v>
                </c:pt>
                <c:pt idx="139">
                  <c:v>0.184940554821664</c:v>
                </c:pt>
                <c:pt idx="140">
                  <c:v>0.186261558784676</c:v>
                </c:pt>
                <c:pt idx="141">
                  <c:v>0.187582562747688</c:v>
                </c:pt>
                <c:pt idx="142">
                  <c:v>0.1889035667107</c:v>
                </c:pt>
                <c:pt idx="143">
                  <c:v>0.190224570673712</c:v>
                </c:pt>
                <c:pt idx="144">
                  <c:v>0.191545574636724</c:v>
                </c:pt>
                <c:pt idx="145">
                  <c:v>0.192866578599736</c:v>
                </c:pt>
                <c:pt idx="146">
                  <c:v>0.194187582562748</c:v>
                </c:pt>
                <c:pt idx="147">
                  <c:v>0.19550858652576</c:v>
                </c:pt>
                <c:pt idx="148">
                  <c:v>0.196829590488771</c:v>
                </c:pt>
                <c:pt idx="149">
                  <c:v>0.198150594451783</c:v>
                </c:pt>
                <c:pt idx="150">
                  <c:v>0.199471598414795</c:v>
                </c:pt>
                <c:pt idx="151">
                  <c:v>0.200792602377807</c:v>
                </c:pt>
                <c:pt idx="152">
                  <c:v>0.202113606340819</c:v>
                </c:pt>
                <c:pt idx="153">
                  <c:v>0.203434610303831</c:v>
                </c:pt>
                <c:pt idx="154">
                  <c:v>0.204755614266843</c:v>
                </c:pt>
                <c:pt idx="155">
                  <c:v>0.206076618229855</c:v>
                </c:pt>
                <c:pt idx="156">
                  <c:v>0.207397622192867</c:v>
                </c:pt>
                <c:pt idx="157">
                  <c:v>0.208718626155878</c:v>
                </c:pt>
                <c:pt idx="158">
                  <c:v>0.21003963011889</c:v>
                </c:pt>
                <c:pt idx="159">
                  <c:v>0.211360634081902</c:v>
                </c:pt>
                <c:pt idx="160">
                  <c:v>0.212681638044914</c:v>
                </c:pt>
                <c:pt idx="161">
                  <c:v>0.214002642007926</c:v>
                </c:pt>
                <c:pt idx="162">
                  <c:v>0.215323645970938</c:v>
                </c:pt>
                <c:pt idx="163">
                  <c:v>0.21664464993395</c:v>
                </c:pt>
                <c:pt idx="164">
                  <c:v>0.217965653896962</c:v>
                </c:pt>
                <c:pt idx="165">
                  <c:v>0.219286657859974</c:v>
                </c:pt>
                <c:pt idx="166">
                  <c:v>0.220607661822985</c:v>
                </c:pt>
                <c:pt idx="167">
                  <c:v>0.221928665785997</c:v>
                </c:pt>
                <c:pt idx="168">
                  <c:v>0.223249669749009</c:v>
                </c:pt>
                <c:pt idx="169">
                  <c:v>0.224570673712021</c:v>
                </c:pt>
                <c:pt idx="170">
                  <c:v>0.225891677675033</c:v>
                </c:pt>
                <c:pt idx="171">
                  <c:v>0.227212681638045</c:v>
                </c:pt>
                <c:pt idx="172">
                  <c:v>0.228533685601057</c:v>
                </c:pt>
                <c:pt idx="173">
                  <c:v>0.229854689564069</c:v>
                </c:pt>
                <c:pt idx="174">
                  <c:v>0.231175693527081</c:v>
                </c:pt>
                <c:pt idx="175">
                  <c:v>0.232496697490092</c:v>
                </c:pt>
                <c:pt idx="176">
                  <c:v>0.233817701453104</c:v>
                </c:pt>
                <c:pt idx="177">
                  <c:v>0.235138705416116</c:v>
                </c:pt>
                <c:pt idx="178">
                  <c:v>0.236459709379128</c:v>
                </c:pt>
                <c:pt idx="179">
                  <c:v>0.23778071334214</c:v>
                </c:pt>
                <c:pt idx="180">
                  <c:v>0.239101717305152</c:v>
                </c:pt>
                <c:pt idx="181">
                  <c:v>0.240422721268164</c:v>
                </c:pt>
                <c:pt idx="182">
                  <c:v>0.241743725231176</c:v>
                </c:pt>
                <c:pt idx="183">
                  <c:v>0.243064729194188</c:v>
                </c:pt>
                <c:pt idx="184">
                  <c:v>0.244385733157199</c:v>
                </c:pt>
                <c:pt idx="185">
                  <c:v>0.245706737120211</c:v>
                </c:pt>
                <c:pt idx="186">
                  <c:v>0.247027741083223</c:v>
                </c:pt>
                <c:pt idx="187">
                  <c:v>0.248348745046235</c:v>
                </c:pt>
                <c:pt idx="188">
                  <c:v>0.249669749009247</c:v>
                </c:pt>
                <c:pt idx="189">
                  <c:v>0.250990752972259</c:v>
                </c:pt>
                <c:pt idx="190">
                  <c:v>0.252311756935271</c:v>
                </c:pt>
                <c:pt idx="191">
                  <c:v>0.253632760898283</c:v>
                </c:pt>
                <c:pt idx="192">
                  <c:v>0.254953764861295</c:v>
                </c:pt>
                <c:pt idx="193">
                  <c:v>0.256274768824307</c:v>
                </c:pt>
                <c:pt idx="194">
                  <c:v>0.257595772787318</c:v>
                </c:pt>
                <c:pt idx="195">
                  <c:v>0.25891677675033</c:v>
                </c:pt>
                <c:pt idx="196">
                  <c:v>0.260237780713342</c:v>
                </c:pt>
                <c:pt idx="197">
                  <c:v>0.261558784676354</c:v>
                </c:pt>
                <c:pt idx="198">
                  <c:v>0.262879788639366</c:v>
                </c:pt>
                <c:pt idx="199">
                  <c:v>0.264200792602378</c:v>
                </c:pt>
                <c:pt idx="200">
                  <c:v>0.26552179656539</c:v>
                </c:pt>
                <c:pt idx="201">
                  <c:v>0.266842800528402</c:v>
                </c:pt>
                <c:pt idx="202">
                  <c:v>0.268163804491413</c:v>
                </c:pt>
                <c:pt idx="203">
                  <c:v>0.269484808454425</c:v>
                </c:pt>
                <c:pt idx="204">
                  <c:v>0.270805812417437</c:v>
                </c:pt>
                <c:pt idx="205">
                  <c:v>0.272126816380449</c:v>
                </c:pt>
                <c:pt idx="206">
                  <c:v>0.273447820343461</c:v>
                </c:pt>
                <c:pt idx="207">
                  <c:v>0.274768824306473</c:v>
                </c:pt>
                <c:pt idx="208">
                  <c:v>0.276089828269485</c:v>
                </c:pt>
                <c:pt idx="209">
                  <c:v>0.277410832232497</c:v>
                </c:pt>
                <c:pt idx="210">
                  <c:v>0.278731836195509</c:v>
                </c:pt>
                <c:pt idx="211">
                  <c:v>0.280052840158521</c:v>
                </c:pt>
                <c:pt idx="212">
                  <c:v>0.281373844121532</c:v>
                </c:pt>
                <c:pt idx="213">
                  <c:v>0.282694848084544</c:v>
                </c:pt>
                <c:pt idx="214">
                  <c:v>0.284015852047556</c:v>
                </c:pt>
                <c:pt idx="215">
                  <c:v>0.285336856010568</c:v>
                </c:pt>
                <c:pt idx="216">
                  <c:v>0.28665785997358</c:v>
                </c:pt>
                <c:pt idx="217">
                  <c:v>0.287978863936592</c:v>
                </c:pt>
                <c:pt idx="218">
                  <c:v>0.289299867899604</c:v>
                </c:pt>
                <c:pt idx="219">
                  <c:v>0.290620871862616</c:v>
                </c:pt>
                <c:pt idx="220">
                  <c:v>0.291941875825628</c:v>
                </c:pt>
                <c:pt idx="221">
                  <c:v>0.293262879788639</c:v>
                </c:pt>
                <c:pt idx="222">
                  <c:v>0.294583883751651</c:v>
                </c:pt>
                <c:pt idx="223">
                  <c:v>0.295904887714663</c:v>
                </c:pt>
                <c:pt idx="224">
                  <c:v>0.297225891677675</c:v>
                </c:pt>
                <c:pt idx="225">
                  <c:v>0.298546895640687</c:v>
                </c:pt>
                <c:pt idx="226">
                  <c:v>0.299867899603699</c:v>
                </c:pt>
                <c:pt idx="227">
                  <c:v>0.301188903566711</c:v>
                </c:pt>
                <c:pt idx="228">
                  <c:v>0.302509907529723</c:v>
                </c:pt>
                <c:pt idx="229">
                  <c:v>0.303830911492735</c:v>
                </c:pt>
                <c:pt idx="230">
                  <c:v>0.305151915455746</c:v>
                </c:pt>
                <c:pt idx="231">
                  <c:v>0.306472919418758</c:v>
                </c:pt>
                <c:pt idx="232">
                  <c:v>0.30779392338177</c:v>
                </c:pt>
                <c:pt idx="233">
                  <c:v>0.309114927344782</c:v>
                </c:pt>
                <c:pt idx="234">
                  <c:v>0.310435931307794</c:v>
                </c:pt>
                <c:pt idx="235">
                  <c:v>0.311756935270806</c:v>
                </c:pt>
                <c:pt idx="236">
                  <c:v>0.313077939233818</c:v>
                </c:pt>
                <c:pt idx="237">
                  <c:v>0.31439894319683</c:v>
                </c:pt>
                <c:pt idx="238">
                  <c:v>0.315719947159842</c:v>
                </c:pt>
                <c:pt idx="239">
                  <c:v>0.317040951122853</c:v>
                </c:pt>
                <c:pt idx="240">
                  <c:v>0.318361955085865</c:v>
                </c:pt>
                <c:pt idx="241">
                  <c:v>0.319682959048877</c:v>
                </c:pt>
                <c:pt idx="242">
                  <c:v>0.321003963011889</c:v>
                </c:pt>
                <c:pt idx="243">
                  <c:v>0.322324966974901</c:v>
                </c:pt>
                <c:pt idx="244">
                  <c:v>0.323645970937913</c:v>
                </c:pt>
                <c:pt idx="245">
                  <c:v>0.324966974900925</c:v>
                </c:pt>
                <c:pt idx="246">
                  <c:v>0.326287978863937</c:v>
                </c:pt>
                <c:pt idx="247">
                  <c:v>0.327608982826949</c:v>
                </c:pt>
                <c:pt idx="248">
                  <c:v>0.32892998678996</c:v>
                </c:pt>
                <c:pt idx="249">
                  <c:v>0.330250990752972</c:v>
                </c:pt>
                <c:pt idx="250">
                  <c:v>0.331571994715984</c:v>
                </c:pt>
                <c:pt idx="251">
                  <c:v>0.332892998678996</c:v>
                </c:pt>
                <c:pt idx="252">
                  <c:v>0.334214002642008</c:v>
                </c:pt>
                <c:pt idx="253">
                  <c:v>0.33553500660502</c:v>
                </c:pt>
                <c:pt idx="254">
                  <c:v>0.336856010568032</c:v>
                </c:pt>
                <c:pt idx="255">
                  <c:v>0.338177014531044</c:v>
                </c:pt>
                <c:pt idx="256">
                  <c:v>0.339498018494056</c:v>
                </c:pt>
                <c:pt idx="257">
                  <c:v>0.340819022457067</c:v>
                </c:pt>
                <c:pt idx="258">
                  <c:v>0.342140026420079</c:v>
                </c:pt>
                <c:pt idx="259">
                  <c:v>0.343461030383091</c:v>
                </c:pt>
                <c:pt idx="260">
                  <c:v>0.344782034346103</c:v>
                </c:pt>
                <c:pt idx="261">
                  <c:v>0.346103038309115</c:v>
                </c:pt>
                <c:pt idx="262">
                  <c:v>0.347424042272127</c:v>
                </c:pt>
                <c:pt idx="263">
                  <c:v>0.348745046235139</c:v>
                </c:pt>
                <c:pt idx="264">
                  <c:v>0.350066050198151</c:v>
                </c:pt>
                <c:pt idx="265">
                  <c:v>0.351387054161163</c:v>
                </c:pt>
                <c:pt idx="266">
                  <c:v>0.352708058124174</c:v>
                </c:pt>
                <c:pt idx="267">
                  <c:v>0.354029062087186</c:v>
                </c:pt>
                <c:pt idx="268">
                  <c:v>0.355350066050198</c:v>
                </c:pt>
                <c:pt idx="269">
                  <c:v>0.35667107001321</c:v>
                </c:pt>
                <c:pt idx="270">
                  <c:v>0.357992073976222</c:v>
                </c:pt>
                <c:pt idx="271">
                  <c:v>0.359313077939234</c:v>
                </c:pt>
                <c:pt idx="272">
                  <c:v>0.360634081902246</c:v>
                </c:pt>
                <c:pt idx="273">
                  <c:v>0.361955085865258</c:v>
                </c:pt>
                <c:pt idx="274">
                  <c:v>0.36327608982827</c:v>
                </c:pt>
                <c:pt idx="275">
                  <c:v>0.364597093791281</c:v>
                </c:pt>
                <c:pt idx="276">
                  <c:v>0.365918097754293</c:v>
                </c:pt>
                <c:pt idx="277">
                  <c:v>0.367239101717305</c:v>
                </c:pt>
                <c:pt idx="278">
                  <c:v>0.368560105680317</c:v>
                </c:pt>
                <c:pt idx="279">
                  <c:v>0.369881109643329</c:v>
                </c:pt>
                <c:pt idx="280">
                  <c:v>0.371202113606341</c:v>
                </c:pt>
                <c:pt idx="281">
                  <c:v>0.372523117569353</c:v>
                </c:pt>
                <c:pt idx="282">
                  <c:v>0.373844121532365</c:v>
                </c:pt>
                <c:pt idx="283">
                  <c:v>0.375165125495377</c:v>
                </c:pt>
                <c:pt idx="284">
                  <c:v>0.376486129458388</c:v>
                </c:pt>
                <c:pt idx="285">
                  <c:v>0.3778071334214</c:v>
                </c:pt>
                <c:pt idx="286">
                  <c:v>0.379128137384412</c:v>
                </c:pt>
                <c:pt idx="287">
                  <c:v>0.380449141347424</c:v>
                </c:pt>
                <c:pt idx="288">
                  <c:v>0.381770145310436</c:v>
                </c:pt>
                <c:pt idx="289">
                  <c:v>0.383091149273448</c:v>
                </c:pt>
                <c:pt idx="290">
                  <c:v>0.38441215323646</c:v>
                </c:pt>
                <c:pt idx="291">
                  <c:v>0.385733157199472</c:v>
                </c:pt>
                <c:pt idx="292">
                  <c:v>0.387054161162484</c:v>
                </c:pt>
                <c:pt idx="293">
                  <c:v>0.388375165125495</c:v>
                </c:pt>
                <c:pt idx="294">
                  <c:v>0.389696169088507</c:v>
                </c:pt>
                <c:pt idx="295">
                  <c:v>0.391017173051519</c:v>
                </c:pt>
                <c:pt idx="296">
                  <c:v>0.392338177014531</c:v>
                </c:pt>
                <c:pt idx="297">
                  <c:v>0.393659180977543</c:v>
                </c:pt>
                <c:pt idx="298">
                  <c:v>0.394980184940555</c:v>
                </c:pt>
                <c:pt idx="299">
                  <c:v>0.396301188903567</c:v>
                </c:pt>
                <c:pt idx="300">
                  <c:v>0.397622192866579</c:v>
                </c:pt>
                <c:pt idx="301">
                  <c:v>0.398943196829591</c:v>
                </c:pt>
                <c:pt idx="302">
                  <c:v>0.400264200792602</c:v>
                </c:pt>
                <c:pt idx="303">
                  <c:v>0.401585204755614</c:v>
                </c:pt>
                <c:pt idx="304">
                  <c:v>0.402906208718626</c:v>
                </c:pt>
                <c:pt idx="305">
                  <c:v>0.404227212681638</c:v>
                </c:pt>
                <c:pt idx="306">
                  <c:v>0.40554821664465</c:v>
                </c:pt>
                <c:pt idx="307">
                  <c:v>0.406869220607662</c:v>
                </c:pt>
                <c:pt idx="308">
                  <c:v>0.408190224570674</c:v>
                </c:pt>
                <c:pt idx="309">
                  <c:v>0.409511228533686</c:v>
                </c:pt>
                <c:pt idx="310">
                  <c:v>0.410832232496698</c:v>
                </c:pt>
                <c:pt idx="311">
                  <c:v>0.412153236459709</c:v>
                </c:pt>
                <c:pt idx="312">
                  <c:v>0.413474240422721</c:v>
                </c:pt>
                <c:pt idx="313">
                  <c:v>0.414795244385733</c:v>
                </c:pt>
                <c:pt idx="314">
                  <c:v>0.416116248348745</c:v>
                </c:pt>
                <c:pt idx="315">
                  <c:v>0.417437252311757</c:v>
                </c:pt>
                <c:pt idx="316">
                  <c:v>0.418758256274769</c:v>
                </c:pt>
                <c:pt idx="317">
                  <c:v>0.420079260237781</c:v>
                </c:pt>
                <c:pt idx="318">
                  <c:v>0.421400264200793</c:v>
                </c:pt>
                <c:pt idx="319">
                  <c:v>0.422721268163805</c:v>
                </c:pt>
                <c:pt idx="320">
                  <c:v>0.424042272126816</c:v>
                </c:pt>
                <c:pt idx="321">
                  <c:v>0.425363276089828</c:v>
                </c:pt>
                <c:pt idx="322">
                  <c:v>0.42668428005284</c:v>
                </c:pt>
                <c:pt idx="323">
                  <c:v>0.428005284015852</c:v>
                </c:pt>
                <c:pt idx="324">
                  <c:v>0.429326287978864</c:v>
                </c:pt>
                <c:pt idx="325">
                  <c:v>0.430647291941876</c:v>
                </c:pt>
                <c:pt idx="326">
                  <c:v>0.431968295904888</c:v>
                </c:pt>
                <c:pt idx="327">
                  <c:v>0.4332892998679</c:v>
                </c:pt>
                <c:pt idx="328">
                  <c:v>0.434610303830912</c:v>
                </c:pt>
                <c:pt idx="329">
                  <c:v>0.435931307793923</c:v>
                </c:pt>
                <c:pt idx="330">
                  <c:v>0.437252311756935</c:v>
                </c:pt>
                <c:pt idx="331">
                  <c:v>0.438573315719947</c:v>
                </c:pt>
                <c:pt idx="332">
                  <c:v>0.439894319682959</c:v>
                </c:pt>
                <c:pt idx="333">
                  <c:v>0.441215323645971</c:v>
                </c:pt>
                <c:pt idx="334">
                  <c:v>0.442536327608983</c:v>
                </c:pt>
                <c:pt idx="335">
                  <c:v>0.443857331571995</c:v>
                </c:pt>
                <c:pt idx="336">
                  <c:v>0.445178335535007</c:v>
                </c:pt>
                <c:pt idx="337">
                  <c:v>0.446499339498019</c:v>
                </c:pt>
                <c:pt idx="338">
                  <c:v>0.44782034346103</c:v>
                </c:pt>
                <c:pt idx="339">
                  <c:v>0.449141347424042</c:v>
                </c:pt>
                <c:pt idx="340">
                  <c:v>0.450462351387054</c:v>
                </c:pt>
                <c:pt idx="341">
                  <c:v>0.451783355350066</c:v>
                </c:pt>
                <c:pt idx="342">
                  <c:v>0.453104359313078</c:v>
                </c:pt>
                <c:pt idx="343">
                  <c:v>0.45442536327609</c:v>
                </c:pt>
                <c:pt idx="344">
                  <c:v>0.455746367239102</c:v>
                </c:pt>
                <c:pt idx="345">
                  <c:v>0.457067371202114</c:v>
                </c:pt>
                <c:pt idx="346">
                  <c:v>0.458388375165126</c:v>
                </c:pt>
                <c:pt idx="347">
                  <c:v>0.459709379128137</c:v>
                </c:pt>
                <c:pt idx="348">
                  <c:v>0.461030383091149</c:v>
                </c:pt>
                <c:pt idx="349">
                  <c:v>0.462351387054161</c:v>
                </c:pt>
                <c:pt idx="350">
                  <c:v>0.463672391017173</c:v>
                </c:pt>
                <c:pt idx="351">
                  <c:v>0.464993394980185</c:v>
                </c:pt>
                <c:pt idx="352">
                  <c:v>0.466314398943197</c:v>
                </c:pt>
                <c:pt idx="353">
                  <c:v>0.467635402906209</c:v>
                </c:pt>
                <c:pt idx="354">
                  <c:v>0.468956406869221</c:v>
                </c:pt>
                <c:pt idx="355">
                  <c:v>0.470277410832233</c:v>
                </c:pt>
                <c:pt idx="356">
                  <c:v>0.471598414795244</c:v>
                </c:pt>
                <c:pt idx="357">
                  <c:v>0.472919418758256</c:v>
                </c:pt>
                <c:pt idx="358">
                  <c:v>0.474240422721268</c:v>
                </c:pt>
                <c:pt idx="359">
                  <c:v>0.47556142668428</c:v>
                </c:pt>
                <c:pt idx="360">
                  <c:v>0.476882430647292</c:v>
                </c:pt>
                <c:pt idx="361">
                  <c:v>0.478203434610304</c:v>
                </c:pt>
                <c:pt idx="362">
                  <c:v>0.479524438573316</c:v>
                </c:pt>
                <c:pt idx="363">
                  <c:v>0.480845442536328</c:v>
                </c:pt>
                <c:pt idx="364">
                  <c:v>0.48216644649934</c:v>
                </c:pt>
                <c:pt idx="365">
                  <c:v>0.483487450462351</c:v>
                </c:pt>
                <c:pt idx="366">
                  <c:v>0.484808454425363</c:v>
                </c:pt>
                <c:pt idx="367">
                  <c:v>0.486129458388375</c:v>
                </c:pt>
                <c:pt idx="368">
                  <c:v>0.487450462351387</c:v>
                </c:pt>
                <c:pt idx="369">
                  <c:v>0.488771466314399</c:v>
                </c:pt>
                <c:pt idx="370">
                  <c:v>0.490092470277411</c:v>
                </c:pt>
                <c:pt idx="371">
                  <c:v>0.491413474240423</c:v>
                </c:pt>
                <c:pt idx="372">
                  <c:v>0.492734478203435</c:v>
                </c:pt>
                <c:pt idx="373">
                  <c:v>0.494055482166447</c:v>
                </c:pt>
                <c:pt idx="374">
                  <c:v>0.495376486129458</c:v>
                </c:pt>
                <c:pt idx="375">
                  <c:v>0.49669749009247</c:v>
                </c:pt>
                <c:pt idx="376">
                  <c:v>0.498018494055482</c:v>
                </c:pt>
                <c:pt idx="377">
                  <c:v>0.499339498018494</c:v>
                </c:pt>
                <c:pt idx="378">
                  <c:v>0.500660501981506</c:v>
                </c:pt>
                <c:pt idx="379">
                  <c:v>0.501981505944518</c:v>
                </c:pt>
                <c:pt idx="380">
                  <c:v>0.50330250990753</c:v>
                </c:pt>
                <c:pt idx="381">
                  <c:v>0.504623513870542</c:v>
                </c:pt>
                <c:pt idx="382">
                  <c:v>0.505944517833554</c:v>
                </c:pt>
                <c:pt idx="383">
                  <c:v>0.507265521796565</c:v>
                </c:pt>
                <c:pt idx="384">
                  <c:v>0.508586525759577</c:v>
                </c:pt>
                <c:pt idx="385">
                  <c:v>0.509907529722589</c:v>
                </c:pt>
                <c:pt idx="386">
                  <c:v>0.511228533685601</c:v>
                </c:pt>
                <c:pt idx="387">
                  <c:v>0.512549537648613</c:v>
                </c:pt>
                <c:pt idx="388">
                  <c:v>0.513870541611625</c:v>
                </c:pt>
                <c:pt idx="389">
                  <c:v>0.515191545574637</c:v>
                </c:pt>
                <c:pt idx="390">
                  <c:v>0.516512549537649</c:v>
                </c:pt>
                <c:pt idx="391">
                  <c:v>0.517833553500661</c:v>
                </c:pt>
                <c:pt idx="392">
                  <c:v>0.519154557463672</c:v>
                </c:pt>
                <c:pt idx="393">
                  <c:v>0.520475561426684</c:v>
                </c:pt>
                <c:pt idx="394">
                  <c:v>0.521796565389696</c:v>
                </c:pt>
                <c:pt idx="395">
                  <c:v>0.523117569352708</c:v>
                </c:pt>
                <c:pt idx="396">
                  <c:v>0.52443857331572</c:v>
                </c:pt>
                <c:pt idx="397">
                  <c:v>0.525759577278732</c:v>
                </c:pt>
                <c:pt idx="398">
                  <c:v>0.527080581241744</c:v>
                </c:pt>
                <c:pt idx="399">
                  <c:v>0.528401585204756</c:v>
                </c:pt>
                <c:pt idx="400">
                  <c:v>0.529722589167768</c:v>
                </c:pt>
                <c:pt idx="401">
                  <c:v>0.531043593130779</c:v>
                </c:pt>
                <c:pt idx="402">
                  <c:v>0.532364597093791</c:v>
                </c:pt>
                <c:pt idx="403">
                  <c:v>0.533685601056803</c:v>
                </c:pt>
                <c:pt idx="404">
                  <c:v>0.535006605019815</c:v>
                </c:pt>
                <c:pt idx="405">
                  <c:v>0.536327608982827</c:v>
                </c:pt>
                <c:pt idx="406">
                  <c:v>0.537648612945839</c:v>
                </c:pt>
                <c:pt idx="407">
                  <c:v>0.538969616908851</c:v>
                </c:pt>
                <c:pt idx="408">
                  <c:v>0.540290620871863</c:v>
                </c:pt>
                <c:pt idx="409">
                  <c:v>0.541611624834875</c:v>
                </c:pt>
                <c:pt idx="410">
                  <c:v>0.542932628797886</c:v>
                </c:pt>
                <c:pt idx="411">
                  <c:v>0.544253632760898</c:v>
                </c:pt>
                <c:pt idx="412">
                  <c:v>0.54557463672391</c:v>
                </c:pt>
                <c:pt idx="413">
                  <c:v>0.546895640686922</c:v>
                </c:pt>
                <c:pt idx="414">
                  <c:v>0.548216644649934</c:v>
                </c:pt>
                <c:pt idx="415">
                  <c:v>0.549537648612946</c:v>
                </c:pt>
                <c:pt idx="416">
                  <c:v>0.550858652575958</c:v>
                </c:pt>
                <c:pt idx="417">
                  <c:v>0.55217965653897</c:v>
                </c:pt>
                <c:pt idx="418">
                  <c:v>0.553500660501982</c:v>
                </c:pt>
                <c:pt idx="419">
                  <c:v>0.554821664464993</c:v>
                </c:pt>
                <c:pt idx="420">
                  <c:v>0.556142668428005</c:v>
                </c:pt>
                <c:pt idx="421">
                  <c:v>0.557463672391017</c:v>
                </c:pt>
                <c:pt idx="422">
                  <c:v>0.558784676354029</c:v>
                </c:pt>
                <c:pt idx="423">
                  <c:v>0.560105680317041</c:v>
                </c:pt>
                <c:pt idx="424">
                  <c:v>0.561426684280053</c:v>
                </c:pt>
                <c:pt idx="425">
                  <c:v>0.562747688243065</c:v>
                </c:pt>
                <c:pt idx="426">
                  <c:v>0.564068692206077</c:v>
                </c:pt>
                <c:pt idx="427">
                  <c:v>0.565389696169089</c:v>
                </c:pt>
                <c:pt idx="428">
                  <c:v>0.5667107001321</c:v>
                </c:pt>
                <c:pt idx="429">
                  <c:v>0.568031704095112</c:v>
                </c:pt>
                <c:pt idx="430">
                  <c:v>0.569352708058124</c:v>
                </c:pt>
                <c:pt idx="431">
                  <c:v>0.570673712021136</c:v>
                </c:pt>
                <c:pt idx="432">
                  <c:v>0.571994715984148</c:v>
                </c:pt>
                <c:pt idx="433">
                  <c:v>0.57331571994716</c:v>
                </c:pt>
                <c:pt idx="434">
                  <c:v>0.574636723910172</c:v>
                </c:pt>
                <c:pt idx="435">
                  <c:v>0.575957727873184</c:v>
                </c:pt>
                <c:pt idx="436">
                  <c:v>0.577278731836196</c:v>
                </c:pt>
                <c:pt idx="437">
                  <c:v>0.578599735799207</c:v>
                </c:pt>
                <c:pt idx="438">
                  <c:v>0.579920739762219</c:v>
                </c:pt>
                <c:pt idx="439">
                  <c:v>0.581241743725231</c:v>
                </c:pt>
                <c:pt idx="440">
                  <c:v>0.582562747688243</c:v>
                </c:pt>
                <c:pt idx="441">
                  <c:v>0.583883751651255</c:v>
                </c:pt>
                <c:pt idx="442">
                  <c:v>0.585204755614267</c:v>
                </c:pt>
                <c:pt idx="443">
                  <c:v>0.586525759577279</c:v>
                </c:pt>
                <c:pt idx="444">
                  <c:v>0.587846763540291</c:v>
                </c:pt>
                <c:pt idx="445">
                  <c:v>0.589167767503303</c:v>
                </c:pt>
                <c:pt idx="446">
                  <c:v>0.590488771466314</c:v>
                </c:pt>
                <c:pt idx="447">
                  <c:v>0.591809775429326</c:v>
                </c:pt>
                <c:pt idx="448">
                  <c:v>0.593130779392338</c:v>
                </c:pt>
                <c:pt idx="449">
                  <c:v>0.59445178335535</c:v>
                </c:pt>
                <c:pt idx="450">
                  <c:v>0.595772787318362</c:v>
                </c:pt>
                <c:pt idx="451">
                  <c:v>0.597093791281374</c:v>
                </c:pt>
                <c:pt idx="452">
                  <c:v>0.598414795244386</c:v>
                </c:pt>
                <c:pt idx="453">
                  <c:v>0.599735799207398</c:v>
                </c:pt>
                <c:pt idx="454">
                  <c:v>0.60105680317041</c:v>
                </c:pt>
                <c:pt idx="455">
                  <c:v>0.602377807133421</c:v>
                </c:pt>
                <c:pt idx="456">
                  <c:v>0.603698811096433</c:v>
                </c:pt>
                <c:pt idx="457">
                  <c:v>0.605019815059445</c:v>
                </c:pt>
                <c:pt idx="458">
                  <c:v>0.606340819022457</c:v>
                </c:pt>
                <c:pt idx="459">
                  <c:v>0.607661822985469</c:v>
                </c:pt>
                <c:pt idx="460">
                  <c:v>0.608982826948481</c:v>
                </c:pt>
                <c:pt idx="461">
                  <c:v>0.610303830911493</c:v>
                </c:pt>
                <c:pt idx="462">
                  <c:v>0.611624834874505</c:v>
                </c:pt>
                <c:pt idx="463">
                  <c:v>0.612945838837517</c:v>
                </c:pt>
                <c:pt idx="464">
                  <c:v>0.614266842800529</c:v>
                </c:pt>
                <c:pt idx="465">
                  <c:v>0.61558784676354</c:v>
                </c:pt>
                <c:pt idx="466">
                  <c:v>0.616908850726552</c:v>
                </c:pt>
                <c:pt idx="467">
                  <c:v>0.618229854689564</c:v>
                </c:pt>
                <c:pt idx="468">
                  <c:v>0.619550858652576</c:v>
                </c:pt>
                <c:pt idx="469">
                  <c:v>0.620871862615588</c:v>
                </c:pt>
                <c:pt idx="470">
                  <c:v>0.6221928665786</c:v>
                </c:pt>
                <c:pt idx="471">
                  <c:v>0.623513870541612</c:v>
                </c:pt>
                <c:pt idx="472">
                  <c:v>0.624834874504624</c:v>
                </c:pt>
                <c:pt idx="473">
                  <c:v>0.626155878467635</c:v>
                </c:pt>
                <c:pt idx="474">
                  <c:v>0.627476882430647</c:v>
                </c:pt>
                <c:pt idx="475">
                  <c:v>0.628797886393659</c:v>
                </c:pt>
                <c:pt idx="476">
                  <c:v>0.630118890356671</c:v>
                </c:pt>
                <c:pt idx="477">
                  <c:v>0.631439894319683</c:v>
                </c:pt>
                <c:pt idx="478">
                  <c:v>0.632760898282695</c:v>
                </c:pt>
                <c:pt idx="479">
                  <c:v>0.634081902245707</c:v>
                </c:pt>
                <c:pt idx="480">
                  <c:v>0.635402906208719</c:v>
                </c:pt>
                <c:pt idx="481">
                  <c:v>0.636723910171731</c:v>
                </c:pt>
                <c:pt idx="482">
                  <c:v>0.638044914134742</c:v>
                </c:pt>
                <c:pt idx="483">
                  <c:v>0.639365918097754</c:v>
                </c:pt>
                <c:pt idx="484">
                  <c:v>0.640686922060766</c:v>
                </c:pt>
                <c:pt idx="485">
                  <c:v>0.642007926023778</c:v>
                </c:pt>
                <c:pt idx="486">
                  <c:v>0.64332892998679</c:v>
                </c:pt>
                <c:pt idx="487">
                  <c:v>0.644649933949802</c:v>
                </c:pt>
                <c:pt idx="488">
                  <c:v>0.645970937912814</c:v>
                </c:pt>
                <c:pt idx="489">
                  <c:v>0.647291941875826</c:v>
                </c:pt>
                <c:pt idx="490">
                  <c:v>0.648612945838838</c:v>
                </c:pt>
                <c:pt idx="491">
                  <c:v>0.649933949801849</c:v>
                </c:pt>
                <c:pt idx="492">
                  <c:v>0.651254953764861</c:v>
                </c:pt>
                <c:pt idx="493">
                  <c:v>0.652575957727873</c:v>
                </c:pt>
                <c:pt idx="494">
                  <c:v>0.653896961690885</c:v>
                </c:pt>
                <c:pt idx="495">
                  <c:v>0.655217965653897</c:v>
                </c:pt>
                <c:pt idx="496">
                  <c:v>0.656538969616909</c:v>
                </c:pt>
                <c:pt idx="497">
                  <c:v>0.657859973579921</c:v>
                </c:pt>
                <c:pt idx="498">
                  <c:v>0.659180977542933</c:v>
                </c:pt>
                <c:pt idx="499">
                  <c:v>0.660501981505945</c:v>
                </c:pt>
                <c:pt idx="500">
                  <c:v>0.661822985468957</c:v>
                </c:pt>
                <c:pt idx="501">
                  <c:v>0.663143989431968</c:v>
                </c:pt>
                <c:pt idx="502">
                  <c:v>0.66446499339498</c:v>
                </c:pt>
                <c:pt idx="503">
                  <c:v>0.665785997357992</c:v>
                </c:pt>
                <c:pt idx="504">
                  <c:v>0.667107001321004</c:v>
                </c:pt>
                <c:pt idx="505">
                  <c:v>0.668428005284016</c:v>
                </c:pt>
                <c:pt idx="506">
                  <c:v>0.669749009247028</c:v>
                </c:pt>
                <c:pt idx="507">
                  <c:v>0.67107001321004</c:v>
                </c:pt>
                <c:pt idx="508">
                  <c:v>0.672391017173052</c:v>
                </c:pt>
                <c:pt idx="509">
                  <c:v>0.673712021136063</c:v>
                </c:pt>
                <c:pt idx="510">
                  <c:v>0.675033025099075</c:v>
                </c:pt>
                <c:pt idx="511">
                  <c:v>0.676354029062087</c:v>
                </c:pt>
                <c:pt idx="512">
                  <c:v>0.677675033025099</c:v>
                </c:pt>
                <c:pt idx="513">
                  <c:v>0.678996036988111</c:v>
                </c:pt>
                <c:pt idx="514">
                  <c:v>0.680317040951123</c:v>
                </c:pt>
                <c:pt idx="515">
                  <c:v>0.681638044914135</c:v>
                </c:pt>
                <c:pt idx="516">
                  <c:v>0.682959048877147</c:v>
                </c:pt>
                <c:pt idx="517">
                  <c:v>0.684280052840159</c:v>
                </c:pt>
                <c:pt idx="518">
                  <c:v>0.68560105680317</c:v>
                </c:pt>
                <c:pt idx="519">
                  <c:v>0.686922060766182</c:v>
                </c:pt>
                <c:pt idx="520">
                  <c:v>0.688243064729194</c:v>
                </c:pt>
                <c:pt idx="521">
                  <c:v>0.689564068692206</c:v>
                </c:pt>
                <c:pt idx="522">
                  <c:v>0.690885072655218</c:v>
                </c:pt>
                <c:pt idx="523">
                  <c:v>0.69220607661823</c:v>
                </c:pt>
                <c:pt idx="524">
                  <c:v>0.693527080581242</c:v>
                </c:pt>
                <c:pt idx="525">
                  <c:v>0.694848084544254</c:v>
                </c:pt>
                <c:pt idx="526">
                  <c:v>0.696169088507266</c:v>
                </c:pt>
                <c:pt idx="527">
                  <c:v>0.697490092470277</c:v>
                </c:pt>
                <c:pt idx="528">
                  <c:v>0.698811096433289</c:v>
                </c:pt>
                <c:pt idx="529">
                  <c:v>0.700132100396301</c:v>
                </c:pt>
                <c:pt idx="530">
                  <c:v>0.701453104359313</c:v>
                </c:pt>
                <c:pt idx="531">
                  <c:v>0.702774108322325</c:v>
                </c:pt>
                <c:pt idx="532">
                  <c:v>0.704095112285337</c:v>
                </c:pt>
                <c:pt idx="533">
                  <c:v>0.705416116248349</c:v>
                </c:pt>
                <c:pt idx="534">
                  <c:v>0.706737120211361</c:v>
                </c:pt>
                <c:pt idx="535">
                  <c:v>0.708058124174373</c:v>
                </c:pt>
                <c:pt idx="536">
                  <c:v>0.709379128137385</c:v>
                </c:pt>
                <c:pt idx="537">
                  <c:v>0.710700132100396</c:v>
                </c:pt>
                <c:pt idx="538">
                  <c:v>0.712021136063408</c:v>
                </c:pt>
                <c:pt idx="539">
                  <c:v>0.71334214002642</c:v>
                </c:pt>
                <c:pt idx="540">
                  <c:v>0.714663143989432</c:v>
                </c:pt>
                <c:pt idx="541">
                  <c:v>0.715984147952444</c:v>
                </c:pt>
                <c:pt idx="542">
                  <c:v>0.717305151915456</c:v>
                </c:pt>
                <c:pt idx="543">
                  <c:v>0.718626155878468</c:v>
                </c:pt>
                <c:pt idx="544">
                  <c:v>0.71994715984148</c:v>
                </c:pt>
                <c:pt idx="545">
                  <c:v>0.721268163804491</c:v>
                </c:pt>
                <c:pt idx="546">
                  <c:v>0.722589167767503</c:v>
                </c:pt>
                <c:pt idx="547">
                  <c:v>0.723910171730515</c:v>
                </c:pt>
                <c:pt idx="548">
                  <c:v>0.725231175693527</c:v>
                </c:pt>
                <c:pt idx="549">
                  <c:v>0.726552179656539</c:v>
                </c:pt>
                <c:pt idx="550">
                  <c:v>0.727873183619551</c:v>
                </c:pt>
                <c:pt idx="551">
                  <c:v>0.729194187582563</c:v>
                </c:pt>
                <c:pt idx="552">
                  <c:v>0.730515191545575</c:v>
                </c:pt>
                <c:pt idx="553">
                  <c:v>0.731836195508587</c:v>
                </c:pt>
                <c:pt idx="554">
                  <c:v>0.733157199471598</c:v>
                </c:pt>
                <c:pt idx="555">
                  <c:v>0.73447820343461</c:v>
                </c:pt>
                <c:pt idx="556">
                  <c:v>0.735799207397622</c:v>
                </c:pt>
                <c:pt idx="557">
                  <c:v>0.737120211360634</c:v>
                </c:pt>
                <c:pt idx="558">
                  <c:v>0.738441215323646</c:v>
                </c:pt>
                <c:pt idx="559">
                  <c:v>0.739762219286658</c:v>
                </c:pt>
                <c:pt idx="560">
                  <c:v>0.74108322324967</c:v>
                </c:pt>
                <c:pt idx="561">
                  <c:v>0.742404227212682</c:v>
                </c:pt>
                <c:pt idx="562">
                  <c:v>0.743725231175694</c:v>
                </c:pt>
                <c:pt idx="563">
                  <c:v>0.745046235138705</c:v>
                </c:pt>
                <c:pt idx="564">
                  <c:v>0.746367239101717</c:v>
                </c:pt>
                <c:pt idx="565">
                  <c:v>0.747688243064729</c:v>
                </c:pt>
                <c:pt idx="566">
                  <c:v>0.749009247027741</c:v>
                </c:pt>
                <c:pt idx="567">
                  <c:v>0.750330250990753</c:v>
                </c:pt>
                <c:pt idx="568">
                  <c:v>0.751651254953765</c:v>
                </c:pt>
                <c:pt idx="569">
                  <c:v>0.752972258916777</c:v>
                </c:pt>
                <c:pt idx="570">
                  <c:v>0.754293262879789</c:v>
                </c:pt>
                <c:pt idx="571">
                  <c:v>0.755614266842801</c:v>
                </c:pt>
                <c:pt idx="572">
                  <c:v>0.756935270805813</c:v>
                </c:pt>
                <c:pt idx="573">
                  <c:v>0.758256274768824</c:v>
                </c:pt>
                <c:pt idx="574">
                  <c:v>0.759577278731836</c:v>
                </c:pt>
                <c:pt idx="575">
                  <c:v>0.760898282694848</c:v>
                </c:pt>
                <c:pt idx="576">
                  <c:v>0.76221928665786</c:v>
                </c:pt>
                <c:pt idx="577">
                  <c:v>0.763540290620872</c:v>
                </c:pt>
                <c:pt idx="578">
                  <c:v>0.764861294583884</c:v>
                </c:pt>
                <c:pt idx="579">
                  <c:v>0.766182298546896</c:v>
                </c:pt>
                <c:pt idx="580">
                  <c:v>0.767503302509908</c:v>
                </c:pt>
                <c:pt idx="581">
                  <c:v>0.768824306472919</c:v>
                </c:pt>
                <c:pt idx="582">
                  <c:v>0.770145310435931</c:v>
                </c:pt>
                <c:pt idx="583">
                  <c:v>0.771466314398943</c:v>
                </c:pt>
                <c:pt idx="584">
                  <c:v>0.772787318361955</c:v>
                </c:pt>
                <c:pt idx="585">
                  <c:v>0.774108322324967</c:v>
                </c:pt>
                <c:pt idx="586">
                  <c:v>0.775429326287979</c:v>
                </c:pt>
                <c:pt idx="587">
                  <c:v>0.776750330250991</c:v>
                </c:pt>
                <c:pt idx="588">
                  <c:v>0.778071334214003</c:v>
                </c:pt>
                <c:pt idx="589">
                  <c:v>0.779392338177015</c:v>
                </c:pt>
                <c:pt idx="590">
                  <c:v>0.780713342140026</c:v>
                </c:pt>
                <c:pt idx="591">
                  <c:v>0.782034346103038</c:v>
                </c:pt>
                <c:pt idx="592">
                  <c:v>0.78335535006605</c:v>
                </c:pt>
                <c:pt idx="593">
                  <c:v>0.784676354029062</c:v>
                </c:pt>
                <c:pt idx="594">
                  <c:v>0.785997357992074</c:v>
                </c:pt>
                <c:pt idx="595">
                  <c:v>0.787318361955086</c:v>
                </c:pt>
                <c:pt idx="596">
                  <c:v>0.788639365918098</c:v>
                </c:pt>
                <c:pt idx="597">
                  <c:v>0.78996036988111</c:v>
                </c:pt>
                <c:pt idx="598">
                  <c:v>0.791281373844122</c:v>
                </c:pt>
                <c:pt idx="599">
                  <c:v>0.792602377807133</c:v>
                </c:pt>
                <c:pt idx="600">
                  <c:v>0.793923381770145</c:v>
                </c:pt>
                <c:pt idx="601">
                  <c:v>0.795244385733157</c:v>
                </c:pt>
                <c:pt idx="602">
                  <c:v>0.796565389696169</c:v>
                </c:pt>
                <c:pt idx="603">
                  <c:v>0.797886393659181</c:v>
                </c:pt>
                <c:pt idx="604">
                  <c:v>0.799207397622193</c:v>
                </c:pt>
                <c:pt idx="605">
                  <c:v>0.800528401585205</c:v>
                </c:pt>
                <c:pt idx="606">
                  <c:v>0.801849405548217</c:v>
                </c:pt>
                <c:pt idx="607">
                  <c:v>0.803170409511229</c:v>
                </c:pt>
                <c:pt idx="608">
                  <c:v>0.804491413474241</c:v>
                </c:pt>
                <c:pt idx="609">
                  <c:v>0.805812417437252</c:v>
                </c:pt>
                <c:pt idx="610">
                  <c:v>0.807133421400264</c:v>
                </c:pt>
                <c:pt idx="611">
                  <c:v>0.808454425363276</c:v>
                </c:pt>
                <c:pt idx="612">
                  <c:v>0.809775429326288</c:v>
                </c:pt>
                <c:pt idx="613">
                  <c:v>0.8110964332893</c:v>
                </c:pt>
                <c:pt idx="614">
                  <c:v>0.812417437252312</c:v>
                </c:pt>
                <c:pt idx="615">
                  <c:v>0.813738441215324</c:v>
                </c:pt>
                <c:pt idx="616">
                  <c:v>0.815059445178336</c:v>
                </c:pt>
                <c:pt idx="617">
                  <c:v>0.816380449141347</c:v>
                </c:pt>
                <c:pt idx="618">
                  <c:v>0.817701453104359</c:v>
                </c:pt>
                <c:pt idx="619">
                  <c:v>0.819022457067371</c:v>
                </c:pt>
                <c:pt idx="620">
                  <c:v>0.820343461030383</c:v>
                </c:pt>
                <c:pt idx="621">
                  <c:v>0.821664464993395</c:v>
                </c:pt>
                <c:pt idx="622">
                  <c:v>0.822985468956407</c:v>
                </c:pt>
                <c:pt idx="623">
                  <c:v>0.824306472919419</c:v>
                </c:pt>
                <c:pt idx="624">
                  <c:v>0.825627476882431</c:v>
                </c:pt>
                <c:pt idx="625">
                  <c:v>0.826948480845443</c:v>
                </c:pt>
                <c:pt idx="626">
                  <c:v>0.828269484808454</c:v>
                </c:pt>
                <c:pt idx="627">
                  <c:v>0.829590488771466</c:v>
                </c:pt>
                <c:pt idx="628">
                  <c:v>0.830911492734478</c:v>
                </c:pt>
                <c:pt idx="629">
                  <c:v>0.83223249669749</c:v>
                </c:pt>
                <c:pt idx="630">
                  <c:v>0.833553500660502</c:v>
                </c:pt>
                <c:pt idx="631">
                  <c:v>0.834874504623514</c:v>
                </c:pt>
                <c:pt idx="632">
                  <c:v>0.836195508586526</c:v>
                </c:pt>
                <c:pt idx="633">
                  <c:v>0.837516512549538</c:v>
                </c:pt>
                <c:pt idx="634">
                  <c:v>0.83883751651255</c:v>
                </c:pt>
                <c:pt idx="635">
                  <c:v>0.840158520475561</c:v>
                </c:pt>
                <c:pt idx="636">
                  <c:v>0.841479524438573</c:v>
                </c:pt>
                <c:pt idx="637">
                  <c:v>0.842800528401585</c:v>
                </c:pt>
                <c:pt idx="638">
                  <c:v>0.844121532364597</c:v>
                </c:pt>
                <c:pt idx="639">
                  <c:v>0.845442536327609</c:v>
                </c:pt>
                <c:pt idx="640">
                  <c:v>0.846763540290621</c:v>
                </c:pt>
                <c:pt idx="641">
                  <c:v>0.848084544253633</c:v>
                </c:pt>
                <c:pt idx="642">
                  <c:v>0.849405548216645</c:v>
                </c:pt>
                <c:pt idx="643">
                  <c:v>0.850726552179657</c:v>
                </c:pt>
                <c:pt idx="644">
                  <c:v>0.852047556142669</c:v>
                </c:pt>
                <c:pt idx="645">
                  <c:v>0.85336856010568</c:v>
                </c:pt>
                <c:pt idx="646">
                  <c:v>0.854689564068692</c:v>
                </c:pt>
                <c:pt idx="647">
                  <c:v>0.856010568031704</c:v>
                </c:pt>
                <c:pt idx="648">
                  <c:v>0.857331571994716</c:v>
                </c:pt>
                <c:pt idx="649">
                  <c:v>0.858652575957728</c:v>
                </c:pt>
                <c:pt idx="650">
                  <c:v>0.85997357992074</c:v>
                </c:pt>
                <c:pt idx="651">
                  <c:v>0.861294583883752</c:v>
                </c:pt>
                <c:pt idx="652">
                  <c:v>0.862615587846764</c:v>
                </c:pt>
                <c:pt idx="653">
                  <c:v>0.863936591809775</c:v>
                </c:pt>
                <c:pt idx="654">
                  <c:v>0.865257595772787</c:v>
                </c:pt>
                <c:pt idx="655">
                  <c:v>0.866578599735799</c:v>
                </c:pt>
                <c:pt idx="656">
                  <c:v>0.867899603698811</c:v>
                </c:pt>
                <c:pt idx="657">
                  <c:v>0.869220607661823</c:v>
                </c:pt>
                <c:pt idx="658">
                  <c:v>0.870541611624835</c:v>
                </c:pt>
                <c:pt idx="659">
                  <c:v>0.871862615587847</c:v>
                </c:pt>
                <c:pt idx="660">
                  <c:v>0.873183619550859</c:v>
                </c:pt>
                <c:pt idx="661">
                  <c:v>0.874504623513871</c:v>
                </c:pt>
                <c:pt idx="662">
                  <c:v>0.875825627476882</c:v>
                </c:pt>
                <c:pt idx="663">
                  <c:v>0.877146631439894</c:v>
                </c:pt>
                <c:pt idx="664">
                  <c:v>0.878467635402906</c:v>
                </c:pt>
                <c:pt idx="665">
                  <c:v>0.879788639365918</c:v>
                </c:pt>
                <c:pt idx="666">
                  <c:v>0.88110964332893</c:v>
                </c:pt>
                <c:pt idx="667">
                  <c:v>0.882430647291942</c:v>
                </c:pt>
                <c:pt idx="668">
                  <c:v>0.883751651254954</c:v>
                </c:pt>
                <c:pt idx="669">
                  <c:v>0.885072655217966</c:v>
                </c:pt>
                <c:pt idx="670">
                  <c:v>0.886393659180978</c:v>
                </c:pt>
                <c:pt idx="671">
                  <c:v>0.887714663143989</c:v>
                </c:pt>
                <c:pt idx="672">
                  <c:v>0.889035667107001</c:v>
                </c:pt>
                <c:pt idx="673">
                  <c:v>0.890356671070013</c:v>
                </c:pt>
                <c:pt idx="674">
                  <c:v>0.891677675033025</c:v>
                </c:pt>
                <c:pt idx="675">
                  <c:v>0.892998678996037</c:v>
                </c:pt>
                <c:pt idx="676">
                  <c:v>0.894319682959049</c:v>
                </c:pt>
                <c:pt idx="677">
                  <c:v>0.895640686922061</c:v>
                </c:pt>
                <c:pt idx="678">
                  <c:v>0.896961690885073</c:v>
                </c:pt>
                <c:pt idx="679">
                  <c:v>0.898282694848085</c:v>
                </c:pt>
                <c:pt idx="680">
                  <c:v>0.899603698811097</c:v>
                </c:pt>
                <c:pt idx="681">
                  <c:v>0.900924702774108</c:v>
                </c:pt>
                <c:pt idx="682">
                  <c:v>0.90224570673712</c:v>
                </c:pt>
                <c:pt idx="683">
                  <c:v>0.903566710700132</c:v>
                </c:pt>
                <c:pt idx="684">
                  <c:v>0.904887714663144</c:v>
                </c:pt>
                <c:pt idx="685">
                  <c:v>0.906208718626156</c:v>
                </c:pt>
                <c:pt idx="686">
                  <c:v>0.907529722589168</c:v>
                </c:pt>
                <c:pt idx="687">
                  <c:v>0.90885072655218</c:v>
                </c:pt>
                <c:pt idx="688">
                  <c:v>0.910171730515192</c:v>
                </c:pt>
                <c:pt idx="689">
                  <c:v>0.911492734478203</c:v>
                </c:pt>
                <c:pt idx="690">
                  <c:v>0.912813738441215</c:v>
                </c:pt>
                <c:pt idx="691">
                  <c:v>0.914134742404227</c:v>
                </c:pt>
                <c:pt idx="692">
                  <c:v>0.915455746367239</c:v>
                </c:pt>
                <c:pt idx="693">
                  <c:v>0.916776750330251</c:v>
                </c:pt>
                <c:pt idx="694">
                  <c:v>0.918097754293263</c:v>
                </c:pt>
                <c:pt idx="695">
                  <c:v>0.919418758256275</c:v>
                </c:pt>
                <c:pt idx="696">
                  <c:v>0.920739762219287</c:v>
                </c:pt>
                <c:pt idx="697">
                  <c:v>0.922060766182299</c:v>
                </c:pt>
                <c:pt idx="698">
                  <c:v>0.92338177014531</c:v>
                </c:pt>
                <c:pt idx="699">
                  <c:v>0.924702774108322</c:v>
                </c:pt>
                <c:pt idx="700">
                  <c:v>0.926023778071334</c:v>
                </c:pt>
                <c:pt idx="701">
                  <c:v>0.927344782034346</c:v>
                </c:pt>
                <c:pt idx="702">
                  <c:v>0.928665785997358</c:v>
                </c:pt>
                <c:pt idx="703">
                  <c:v>0.92998678996037</c:v>
                </c:pt>
                <c:pt idx="704">
                  <c:v>0.931307793923382</c:v>
                </c:pt>
                <c:pt idx="705">
                  <c:v>0.932628797886394</c:v>
                </c:pt>
                <c:pt idx="706">
                  <c:v>0.933949801849406</c:v>
                </c:pt>
                <c:pt idx="707">
                  <c:v>0.935270805812417</c:v>
                </c:pt>
                <c:pt idx="708">
                  <c:v>0.936591809775429</c:v>
                </c:pt>
                <c:pt idx="709">
                  <c:v>0.937912813738441</c:v>
                </c:pt>
                <c:pt idx="710">
                  <c:v>0.939233817701453</c:v>
                </c:pt>
                <c:pt idx="711">
                  <c:v>0.940554821664465</c:v>
                </c:pt>
                <c:pt idx="712">
                  <c:v>0.941875825627477</c:v>
                </c:pt>
                <c:pt idx="713">
                  <c:v>0.943196829590489</c:v>
                </c:pt>
                <c:pt idx="714">
                  <c:v>0.944517833553501</c:v>
                </c:pt>
                <c:pt idx="715">
                  <c:v>0.945838837516513</c:v>
                </c:pt>
                <c:pt idx="716">
                  <c:v>0.947159841479525</c:v>
                </c:pt>
                <c:pt idx="717">
                  <c:v>0.948480845442536</c:v>
                </c:pt>
                <c:pt idx="718">
                  <c:v>0.949801849405548</c:v>
                </c:pt>
                <c:pt idx="719">
                  <c:v>0.95112285336856</c:v>
                </c:pt>
                <c:pt idx="720">
                  <c:v>0.952443857331572</c:v>
                </c:pt>
                <c:pt idx="721">
                  <c:v>0.953764861294584</c:v>
                </c:pt>
                <c:pt idx="722">
                  <c:v>0.955085865257596</c:v>
                </c:pt>
                <c:pt idx="723">
                  <c:v>0.956406869220608</c:v>
                </c:pt>
                <c:pt idx="724">
                  <c:v>0.95772787318362</c:v>
                </c:pt>
                <c:pt idx="725">
                  <c:v>0.959048877146632</c:v>
                </c:pt>
                <c:pt idx="726">
                  <c:v>0.960369881109643</c:v>
                </c:pt>
                <c:pt idx="727">
                  <c:v>0.961690885072655</c:v>
                </c:pt>
                <c:pt idx="728">
                  <c:v>0.963011889035667</c:v>
                </c:pt>
                <c:pt idx="729">
                  <c:v>0.964332892998679</c:v>
                </c:pt>
                <c:pt idx="730">
                  <c:v>0.965653896961691</c:v>
                </c:pt>
                <c:pt idx="731">
                  <c:v>0.966974900924703</c:v>
                </c:pt>
                <c:pt idx="732">
                  <c:v>0.968295904887715</c:v>
                </c:pt>
                <c:pt idx="733">
                  <c:v>0.969616908850727</c:v>
                </c:pt>
                <c:pt idx="734">
                  <c:v>0.970937912813738</c:v>
                </c:pt>
                <c:pt idx="735">
                  <c:v>0.97225891677675</c:v>
                </c:pt>
                <c:pt idx="736">
                  <c:v>0.973579920739762</c:v>
                </c:pt>
                <c:pt idx="737">
                  <c:v>0.974900924702774</c:v>
                </c:pt>
                <c:pt idx="738">
                  <c:v>0.976221928665786</c:v>
                </c:pt>
                <c:pt idx="739">
                  <c:v>0.977542932628798</c:v>
                </c:pt>
                <c:pt idx="740">
                  <c:v>0.97886393659181</c:v>
                </c:pt>
                <c:pt idx="741">
                  <c:v>0.980184940554822</c:v>
                </c:pt>
                <c:pt idx="742">
                  <c:v>0.981505944517834</c:v>
                </c:pt>
                <c:pt idx="743">
                  <c:v>0.982826948480845</c:v>
                </c:pt>
                <c:pt idx="744">
                  <c:v>0.984147952443857</c:v>
                </c:pt>
                <c:pt idx="745">
                  <c:v>0.985468956406869</c:v>
                </c:pt>
                <c:pt idx="746">
                  <c:v>0.986789960369881</c:v>
                </c:pt>
                <c:pt idx="747">
                  <c:v>0.988110964332893</c:v>
                </c:pt>
                <c:pt idx="748">
                  <c:v>0.989431968295905</c:v>
                </c:pt>
                <c:pt idx="749">
                  <c:v>0.990752972258917</c:v>
                </c:pt>
                <c:pt idx="750">
                  <c:v>0.992073976221929</c:v>
                </c:pt>
                <c:pt idx="751">
                  <c:v>0.993394980184941</c:v>
                </c:pt>
                <c:pt idx="752">
                  <c:v>0.994715984147953</c:v>
                </c:pt>
                <c:pt idx="753">
                  <c:v>0.996036988110964</c:v>
                </c:pt>
                <c:pt idx="754">
                  <c:v>0.997357992073976</c:v>
                </c:pt>
                <c:pt idx="755">
                  <c:v>0.998678996036988</c:v>
                </c:pt>
                <c:pt idx="756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X-GLOB-průměry týdenní'!$X$1</c:f>
              <c:strCache>
                <c:ptCount val="1"/>
                <c:pt idx="0">
                  <c:v>Distribuční funkce týdenního průměru, modelov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-průměry týdenní'!$U$3:$U$873</c:f>
              <c:numCache>
                <c:formatCode>General</c:formatCode>
                <c:ptCount val="871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3</c:v>
                </c:pt>
                <c:pt idx="4">
                  <c:v>0.0004</c:v>
                </c:pt>
                <c:pt idx="5">
                  <c:v>0.0005</c:v>
                </c:pt>
                <c:pt idx="6">
                  <c:v>0.0006</c:v>
                </c:pt>
                <c:pt idx="7">
                  <c:v>0.0007</c:v>
                </c:pt>
                <c:pt idx="8">
                  <c:v>0.0008</c:v>
                </c:pt>
                <c:pt idx="9">
                  <c:v>0.0009</c:v>
                </c:pt>
                <c:pt idx="10">
                  <c:v>0.001</c:v>
                </c:pt>
                <c:pt idx="11">
                  <c:v>0.001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6</c:v>
                </c:pt>
                <c:pt idx="17">
                  <c:v>0.0017</c:v>
                </c:pt>
                <c:pt idx="18">
                  <c:v>0.0018</c:v>
                </c:pt>
                <c:pt idx="19">
                  <c:v>0.0019</c:v>
                </c:pt>
                <c:pt idx="20">
                  <c:v>0.002</c:v>
                </c:pt>
                <c:pt idx="21">
                  <c:v>0.0021</c:v>
                </c:pt>
                <c:pt idx="22">
                  <c:v>0.0022</c:v>
                </c:pt>
                <c:pt idx="23">
                  <c:v>0.0023</c:v>
                </c:pt>
                <c:pt idx="24">
                  <c:v>0.0024</c:v>
                </c:pt>
                <c:pt idx="25">
                  <c:v>0.0025</c:v>
                </c:pt>
                <c:pt idx="26">
                  <c:v>0.0026</c:v>
                </c:pt>
                <c:pt idx="27">
                  <c:v>0.0027</c:v>
                </c:pt>
                <c:pt idx="28">
                  <c:v>0.0028</c:v>
                </c:pt>
                <c:pt idx="29">
                  <c:v>0.0029</c:v>
                </c:pt>
                <c:pt idx="30">
                  <c:v>0.003</c:v>
                </c:pt>
                <c:pt idx="31">
                  <c:v>0.0031</c:v>
                </c:pt>
                <c:pt idx="32">
                  <c:v>0.0032</c:v>
                </c:pt>
                <c:pt idx="33">
                  <c:v>0.0033</c:v>
                </c:pt>
                <c:pt idx="34">
                  <c:v>0.0034</c:v>
                </c:pt>
                <c:pt idx="35">
                  <c:v>0.0035</c:v>
                </c:pt>
                <c:pt idx="36">
                  <c:v>0.0036</c:v>
                </c:pt>
                <c:pt idx="37">
                  <c:v>0.0037</c:v>
                </c:pt>
                <c:pt idx="38">
                  <c:v>0.0038</c:v>
                </c:pt>
                <c:pt idx="39">
                  <c:v>0.0039</c:v>
                </c:pt>
                <c:pt idx="40">
                  <c:v>0.004</c:v>
                </c:pt>
                <c:pt idx="41">
                  <c:v>0.0041</c:v>
                </c:pt>
                <c:pt idx="42">
                  <c:v>0.0042</c:v>
                </c:pt>
                <c:pt idx="43">
                  <c:v>0.0043</c:v>
                </c:pt>
                <c:pt idx="44">
                  <c:v>0.0044</c:v>
                </c:pt>
                <c:pt idx="45">
                  <c:v>0.0045</c:v>
                </c:pt>
                <c:pt idx="46">
                  <c:v>0.0046</c:v>
                </c:pt>
                <c:pt idx="47">
                  <c:v>0.0047</c:v>
                </c:pt>
                <c:pt idx="48">
                  <c:v>0.0048</c:v>
                </c:pt>
                <c:pt idx="49">
                  <c:v>0.0049</c:v>
                </c:pt>
                <c:pt idx="50">
                  <c:v>0.005</c:v>
                </c:pt>
                <c:pt idx="51">
                  <c:v>0.0051</c:v>
                </c:pt>
                <c:pt idx="52">
                  <c:v>0.0052</c:v>
                </c:pt>
                <c:pt idx="53">
                  <c:v>0.0053</c:v>
                </c:pt>
                <c:pt idx="54">
                  <c:v>0.0054</c:v>
                </c:pt>
                <c:pt idx="55">
                  <c:v>0.0055</c:v>
                </c:pt>
                <c:pt idx="56">
                  <c:v>0.0056</c:v>
                </c:pt>
                <c:pt idx="57">
                  <c:v>0.0057</c:v>
                </c:pt>
                <c:pt idx="58">
                  <c:v>0.0058</c:v>
                </c:pt>
                <c:pt idx="59">
                  <c:v>0.0059</c:v>
                </c:pt>
                <c:pt idx="60">
                  <c:v>0.006</c:v>
                </c:pt>
                <c:pt idx="61">
                  <c:v>0.0061</c:v>
                </c:pt>
                <c:pt idx="62">
                  <c:v>0.0062</c:v>
                </c:pt>
                <c:pt idx="63">
                  <c:v>0.0063</c:v>
                </c:pt>
                <c:pt idx="64">
                  <c:v>0.0064</c:v>
                </c:pt>
                <c:pt idx="65">
                  <c:v>0.0065</c:v>
                </c:pt>
                <c:pt idx="66">
                  <c:v>0.0066</c:v>
                </c:pt>
                <c:pt idx="67">
                  <c:v>0.0067</c:v>
                </c:pt>
                <c:pt idx="68">
                  <c:v>0.00680000000000001</c:v>
                </c:pt>
                <c:pt idx="69">
                  <c:v>0.00690000000000001</c:v>
                </c:pt>
                <c:pt idx="70">
                  <c:v>0.00700000000000001</c:v>
                </c:pt>
                <c:pt idx="71">
                  <c:v>0.00710000000000001</c:v>
                </c:pt>
                <c:pt idx="72">
                  <c:v>0.00720000000000001</c:v>
                </c:pt>
                <c:pt idx="73">
                  <c:v>0.00730000000000001</c:v>
                </c:pt>
                <c:pt idx="74">
                  <c:v>0.00740000000000001</c:v>
                </c:pt>
                <c:pt idx="75">
                  <c:v>0.00750000000000001</c:v>
                </c:pt>
                <c:pt idx="76">
                  <c:v>0.00760000000000001</c:v>
                </c:pt>
                <c:pt idx="77">
                  <c:v>0.00770000000000001</c:v>
                </c:pt>
                <c:pt idx="78">
                  <c:v>0.00780000000000001</c:v>
                </c:pt>
                <c:pt idx="79">
                  <c:v>0.00790000000000001</c:v>
                </c:pt>
                <c:pt idx="80">
                  <c:v>0.00800000000000001</c:v>
                </c:pt>
                <c:pt idx="81">
                  <c:v>0.00810000000000001</c:v>
                </c:pt>
                <c:pt idx="82">
                  <c:v>0.00820000000000001</c:v>
                </c:pt>
                <c:pt idx="83">
                  <c:v>0.00830000000000001</c:v>
                </c:pt>
                <c:pt idx="84">
                  <c:v>0.00840000000000001</c:v>
                </c:pt>
                <c:pt idx="85">
                  <c:v>0.0085</c:v>
                </c:pt>
                <c:pt idx="86">
                  <c:v>0.0086</c:v>
                </c:pt>
                <c:pt idx="87">
                  <c:v>0.0087</c:v>
                </c:pt>
                <c:pt idx="88">
                  <c:v>0.0088</c:v>
                </c:pt>
                <c:pt idx="89">
                  <c:v>0.0089</c:v>
                </c:pt>
                <c:pt idx="90">
                  <c:v>0.009</c:v>
                </c:pt>
                <c:pt idx="91">
                  <c:v>0.0091</c:v>
                </c:pt>
                <c:pt idx="92">
                  <c:v>0.0092</c:v>
                </c:pt>
                <c:pt idx="93">
                  <c:v>0.0093</c:v>
                </c:pt>
                <c:pt idx="94">
                  <c:v>0.0094</c:v>
                </c:pt>
                <c:pt idx="95">
                  <c:v>0.0095</c:v>
                </c:pt>
                <c:pt idx="96">
                  <c:v>0.0096</c:v>
                </c:pt>
                <c:pt idx="97">
                  <c:v>0.0097</c:v>
                </c:pt>
                <c:pt idx="98">
                  <c:v>0.0098</c:v>
                </c:pt>
                <c:pt idx="99">
                  <c:v>0.0099</c:v>
                </c:pt>
                <c:pt idx="100">
                  <c:v>0.01</c:v>
                </c:pt>
                <c:pt idx="101">
                  <c:v>0.0101</c:v>
                </c:pt>
                <c:pt idx="102">
                  <c:v>0.0102</c:v>
                </c:pt>
                <c:pt idx="103">
                  <c:v>0.0103</c:v>
                </c:pt>
                <c:pt idx="104">
                  <c:v>0.0104</c:v>
                </c:pt>
                <c:pt idx="105">
                  <c:v>0.0105</c:v>
                </c:pt>
                <c:pt idx="106">
                  <c:v>0.0106</c:v>
                </c:pt>
                <c:pt idx="107">
                  <c:v>0.0107</c:v>
                </c:pt>
                <c:pt idx="108">
                  <c:v>0.0108</c:v>
                </c:pt>
                <c:pt idx="109">
                  <c:v>0.0109</c:v>
                </c:pt>
                <c:pt idx="110">
                  <c:v>0.011</c:v>
                </c:pt>
                <c:pt idx="111">
                  <c:v>0.0111</c:v>
                </c:pt>
                <c:pt idx="112">
                  <c:v>0.0112</c:v>
                </c:pt>
                <c:pt idx="113">
                  <c:v>0.0113</c:v>
                </c:pt>
                <c:pt idx="114">
                  <c:v>0.0114</c:v>
                </c:pt>
                <c:pt idx="115">
                  <c:v>0.0115</c:v>
                </c:pt>
                <c:pt idx="116">
                  <c:v>0.0116</c:v>
                </c:pt>
                <c:pt idx="117">
                  <c:v>0.0117</c:v>
                </c:pt>
                <c:pt idx="118">
                  <c:v>0.0118</c:v>
                </c:pt>
                <c:pt idx="119">
                  <c:v>0.0119</c:v>
                </c:pt>
                <c:pt idx="120">
                  <c:v>0.012</c:v>
                </c:pt>
                <c:pt idx="121">
                  <c:v>0.0121</c:v>
                </c:pt>
                <c:pt idx="122">
                  <c:v>0.0122</c:v>
                </c:pt>
                <c:pt idx="123">
                  <c:v>0.0123</c:v>
                </c:pt>
                <c:pt idx="124">
                  <c:v>0.0124</c:v>
                </c:pt>
                <c:pt idx="125">
                  <c:v>0.0125</c:v>
                </c:pt>
                <c:pt idx="126">
                  <c:v>0.0126</c:v>
                </c:pt>
                <c:pt idx="127">
                  <c:v>0.0127</c:v>
                </c:pt>
                <c:pt idx="128">
                  <c:v>0.0128</c:v>
                </c:pt>
                <c:pt idx="129">
                  <c:v>0.0129</c:v>
                </c:pt>
                <c:pt idx="130">
                  <c:v>0.013</c:v>
                </c:pt>
                <c:pt idx="131">
                  <c:v>0.0131</c:v>
                </c:pt>
                <c:pt idx="132">
                  <c:v>0.0132</c:v>
                </c:pt>
                <c:pt idx="133">
                  <c:v>0.0133</c:v>
                </c:pt>
                <c:pt idx="134">
                  <c:v>0.0134</c:v>
                </c:pt>
                <c:pt idx="135">
                  <c:v>0.0135</c:v>
                </c:pt>
                <c:pt idx="136">
                  <c:v>0.0136</c:v>
                </c:pt>
                <c:pt idx="137">
                  <c:v>0.0137</c:v>
                </c:pt>
                <c:pt idx="138">
                  <c:v>0.0138</c:v>
                </c:pt>
                <c:pt idx="139">
                  <c:v>0.0139</c:v>
                </c:pt>
                <c:pt idx="140">
                  <c:v>0.014</c:v>
                </c:pt>
                <c:pt idx="141">
                  <c:v>0.0141</c:v>
                </c:pt>
                <c:pt idx="142">
                  <c:v>0.0142</c:v>
                </c:pt>
                <c:pt idx="143">
                  <c:v>0.0143</c:v>
                </c:pt>
                <c:pt idx="144">
                  <c:v>0.0144</c:v>
                </c:pt>
                <c:pt idx="145">
                  <c:v>0.0145</c:v>
                </c:pt>
                <c:pt idx="146">
                  <c:v>0.0146</c:v>
                </c:pt>
                <c:pt idx="147">
                  <c:v>0.0147</c:v>
                </c:pt>
                <c:pt idx="148">
                  <c:v>0.0148</c:v>
                </c:pt>
                <c:pt idx="149">
                  <c:v>0.0149</c:v>
                </c:pt>
                <c:pt idx="150">
                  <c:v>0.015</c:v>
                </c:pt>
                <c:pt idx="151">
                  <c:v>0.0151</c:v>
                </c:pt>
                <c:pt idx="152">
                  <c:v>0.0152</c:v>
                </c:pt>
                <c:pt idx="153">
                  <c:v>0.0153</c:v>
                </c:pt>
                <c:pt idx="154">
                  <c:v>0.0154</c:v>
                </c:pt>
                <c:pt idx="155">
                  <c:v>0.0155</c:v>
                </c:pt>
                <c:pt idx="156">
                  <c:v>0.0156</c:v>
                </c:pt>
                <c:pt idx="157">
                  <c:v>0.0157</c:v>
                </c:pt>
                <c:pt idx="158">
                  <c:v>0.0158</c:v>
                </c:pt>
                <c:pt idx="159">
                  <c:v>0.0159</c:v>
                </c:pt>
                <c:pt idx="160">
                  <c:v>0.016</c:v>
                </c:pt>
                <c:pt idx="161">
                  <c:v>0.0161</c:v>
                </c:pt>
                <c:pt idx="162">
                  <c:v>0.0162</c:v>
                </c:pt>
                <c:pt idx="163">
                  <c:v>0.0163</c:v>
                </c:pt>
                <c:pt idx="164">
                  <c:v>0.0164</c:v>
                </c:pt>
                <c:pt idx="165">
                  <c:v>0.0165</c:v>
                </c:pt>
                <c:pt idx="166">
                  <c:v>0.0166</c:v>
                </c:pt>
                <c:pt idx="167">
                  <c:v>0.0167</c:v>
                </c:pt>
                <c:pt idx="168">
                  <c:v>0.0168</c:v>
                </c:pt>
                <c:pt idx="169">
                  <c:v>0.0169</c:v>
                </c:pt>
                <c:pt idx="170">
                  <c:v>0.017</c:v>
                </c:pt>
                <c:pt idx="171">
                  <c:v>0.0171</c:v>
                </c:pt>
                <c:pt idx="172">
                  <c:v>0.0172</c:v>
                </c:pt>
                <c:pt idx="173">
                  <c:v>0.0173</c:v>
                </c:pt>
                <c:pt idx="174">
                  <c:v>0.0174</c:v>
                </c:pt>
                <c:pt idx="175">
                  <c:v>0.0175</c:v>
                </c:pt>
                <c:pt idx="176">
                  <c:v>0.0176</c:v>
                </c:pt>
                <c:pt idx="177">
                  <c:v>0.0177</c:v>
                </c:pt>
                <c:pt idx="178">
                  <c:v>0.0177999999999999</c:v>
                </c:pt>
                <c:pt idx="179">
                  <c:v>0.0178999999999999</c:v>
                </c:pt>
                <c:pt idx="180">
                  <c:v>0.0179999999999999</c:v>
                </c:pt>
                <c:pt idx="181">
                  <c:v>0.0180999999999999</c:v>
                </c:pt>
                <c:pt idx="182">
                  <c:v>0.0181999999999999</c:v>
                </c:pt>
                <c:pt idx="183">
                  <c:v>0.0182999999999999</c:v>
                </c:pt>
                <c:pt idx="184">
                  <c:v>0.0183999999999999</c:v>
                </c:pt>
                <c:pt idx="185">
                  <c:v>0.0184999999999999</c:v>
                </c:pt>
                <c:pt idx="186">
                  <c:v>0.0185999999999999</c:v>
                </c:pt>
                <c:pt idx="187">
                  <c:v>0.0186999999999999</c:v>
                </c:pt>
                <c:pt idx="188">
                  <c:v>0.0187999999999999</c:v>
                </c:pt>
                <c:pt idx="189">
                  <c:v>0.0188999999999999</c:v>
                </c:pt>
                <c:pt idx="190">
                  <c:v>0.0189999999999999</c:v>
                </c:pt>
                <c:pt idx="191">
                  <c:v>0.0190999999999999</c:v>
                </c:pt>
                <c:pt idx="192">
                  <c:v>0.0191999999999999</c:v>
                </c:pt>
                <c:pt idx="193">
                  <c:v>0.0192999999999999</c:v>
                </c:pt>
                <c:pt idx="194">
                  <c:v>0.0193999999999999</c:v>
                </c:pt>
                <c:pt idx="195">
                  <c:v>0.0194999999999999</c:v>
                </c:pt>
                <c:pt idx="196">
                  <c:v>0.0195999999999999</c:v>
                </c:pt>
                <c:pt idx="197">
                  <c:v>0.0196999999999999</c:v>
                </c:pt>
                <c:pt idx="198">
                  <c:v>0.0197999999999999</c:v>
                </c:pt>
                <c:pt idx="199">
                  <c:v>0.0198999999999999</c:v>
                </c:pt>
                <c:pt idx="200">
                  <c:v>0.0199999999999999</c:v>
                </c:pt>
                <c:pt idx="201">
                  <c:v>0.0200999999999999</c:v>
                </c:pt>
                <c:pt idx="202">
                  <c:v>0.0201999999999999</c:v>
                </c:pt>
                <c:pt idx="203">
                  <c:v>0.0202999999999999</c:v>
                </c:pt>
                <c:pt idx="204">
                  <c:v>0.0203999999999999</c:v>
                </c:pt>
                <c:pt idx="205">
                  <c:v>0.0204999999999999</c:v>
                </c:pt>
                <c:pt idx="206">
                  <c:v>0.0205999999999999</c:v>
                </c:pt>
                <c:pt idx="207">
                  <c:v>0.0206999999999999</c:v>
                </c:pt>
                <c:pt idx="208">
                  <c:v>0.0207999999999999</c:v>
                </c:pt>
                <c:pt idx="209">
                  <c:v>0.0208999999999999</c:v>
                </c:pt>
                <c:pt idx="210">
                  <c:v>0.0209999999999999</c:v>
                </c:pt>
                <c:pt idx="211">
                  <c:v>0.0210999999999999</c:v>
                </c:pt>
                <c:pt idx="212">
                  <c:v>0.0211999999999999</c:v>
                </c:pt>
                <c:pt idx="213">
                  <c:v>0.0212999999999999</c:v>
                </c:pt>
                <c:pt idx="214">
                  <c:v>0.0213999999999999</c:v>
                </c:pt>
                <c:pt idx="215">
                  <c:v>0.0214999999999999</c:v>
                </c:pt>
                <c:pt idx="216">
                  <c:v>0.0215999999999999</c:v>
                </c:pt>
                <c:pt idx="217">
                  <c:v>0.0216999999999999</c:v>
                </c:pt>
                <c:pt idx="218">
                  <c:v>0.0217999999999999</c:v>
                </c:pt>
                <c:pt idx="219">
                  <c:v>0.0218999999999999</c:v>
                </c:pt>
                <c:pt idx="220">
                  <c:v>0.0219999999999999</c:v>
                </c:pt>
                <c:pt idx="221">
                  <c:v>0.0220999999999999</c:v>
                </c:pt>
                <c:pt idx="222">
                  <c:v>0.0221999999999999</c:v>
                </c:pt>
                <c:pt idx="223">
                  <c:v>0.0222999999999999</c:v>
                </c:pt>
                <c:pt idx="224">
                  <c:v>0.0223999999999999</c:v>
                </c:pt>
                <c:pt idx="225">
                  <c:v>0.0224999999999999</c:v>
                </c:pt>
                <c:pt idx="226">
                  <c:v>0.0225999999999999</c:v>
                </c:pt>
                <c:pt idx="227">
                  <c:v>0.0226999999999999</c:v>
                </c:pt>
                <c:pt idx="228">
                  <c:v>0.0227999999999999</c:v>
                </c:pt>
                <c:pt idx="229">
                  <c:v>0.0228999999999999</c:v>
                </c:pt>
                <c:pt idx="230">
                  <c:v>0.0229999999999999</c:v>
                </c:pt>
                <c:pt idx="231">
                  <c:v>0.0230999999999999</c:v>
                </c:pt>
                <c:pt idx="232">
                  <c:v>0.0231999999999999</c:v>
                </c:pt>
                <c:pt idx="233">
                  <c:v>0.0232999999999999</c:v>
                </c:pt>
                <c:pt idx="234">
                  <c:v>0.0233999999999999</c:v>
                </c:pt>
                <c:pt idx="235">
                  <c:v>0.0234999999999999</c:v>
                </c:pt>
                <c:pt idx="236">
                  <c:v>0.0235999999999999</c:v>
                </c:pt>
                <c:pt idx="237">
                  <c:v>0.0236999999999999</c:v>
                </c:pt>
                <c:pt idx="238">
                  <c:v>0.0237999999999999</c:v>
                </c:pt>
                <c:pt idx="239">
                  <c:v>0.0238999999999999</c:v>
                </c:pt>
                <c:pt idx="240">
                  <c:v>0.0239999999999999</c:v>
                </c:pt>
                <c:pt idx="241">
                  <c:v>0.0240999999999999</c:v>
                </c:pt>
                <c:pt idx="242">
                  <c:v>0.0241999999999999</c:v>
                </c:pt>
                <c:pt idx="243">
                  <c:v>0.0242999999999999</c:v>
                </c:pt>
                <c:pt idx="244">
                  <c:v>0.0243999999999999</c:v>
                </c:pt>
                <c:pt idx="245">
                  <c:v>0.0244999999999999</c:v>
                </c:pt>
                <c:pt idx="246">
                  <c:v>0.0245999999999999</c:v>
                </c:pt>
                <c:pt idx="247">
                  <c:v>0.0246999999999999</c:v>
                </c:pt>
                <c:pt idx="248">
                  <c:v>0.0247999999999999</c:v>
                </c:pt>
                <c:pt idx="249">
                  <c:v>0.0248999999999999</c:v>
                </c:pt>
                <c:pt idx="250">
                  <c:v>0.0249999999999999</c:v>
                </c:pt>
                <c:pt idx="251">
                  <c:v>0.0250999999999999</c:v>
                </c:pt>
                <c:pt idx="252">
                  <c:v>0.0251999999999999</c:v>
                </c:pt>
                <c:pt idx="253">
                  <c:v>0.0252999999999999</c:v>
                </c:pt>
                <c:pt idx="254">
                  <c:v>0.0253999999999999</c:v>
                </c:pt>
                <c:pt idx="255">
                  <c:v>0.0254999999999999</c:v>
                </c:pt>
                <c:pt idx="256">
                  <c:v>0.0255999999999999</c:v>
                </c:pt>
                <c:pt idx="257">
                  <c:v>0.0256999999999999</c:v>
                </c:pt>
                <c:pt idx="258">
                  <c:v>0.0257999999999999</c:v>
                </c:pt>
                <c:pt idx="259">
                  <c:v>0.0258999999999999</c:v>
                </c:pt>
                <c:pt idx="260">
                  <c:v>0.0259999999999999</c:v>
                </c:pt>
                <c:pt idx="261">
                  <c:v>0.0260999999999999</c:v>
                </c:pt>
                <c:pt idx="262">
                  <c:v>0.0261999999999999</c:v>
                </c:pt>
                <c:pt idx="263">
                  <c:v>0.0262999999999999</c:v>
                </c:pt>
                <c:pt idx="264">
                  <c:v>0.0263999999999999</c:v>
                </c:pt>
                <c:pt idx="265">
                  <c:v>0.0264999999999999</c:v>
                </c:pt>
                <c:pt idx="266">
                  <c:v>0.0265999999999999</c:v>
                </c:pt>
                <c:pt idx="267">
                  <c:v>0.0266999999999999</c:v>
                </c:pt>
                <c:pt idx="268">
                  <c:v>0.0267999999999999</c:v>
                </c:pt>
                <c:pt idx="269">
                  <c:v>0.0268999999999999</c:v>
                </c:pt>
                <c:pt idx="270">
                  <c:v>0.0269999999999999</c:v>
                </c:pt>
                <c:pt idx="271">
                  <c:v>0.0270999999999999</c:v>
                </c:pt>
                <c:pt idx="272">
                  <c:v>0.0271999999999999</c:v>
                </c:pt>
                <c:pt idx="273">
                  <c:v>0.0272999999999999</c:v>
                </c:pt>
                <c:pt idx="274">
                  <c:v>0.0273999999999999</c:v>
                </c:pt>
                <c:pt idx="275">
                  <c:v>0.0274999999999999</c:v>
                </c:pt>
                <c:pt idx="276">
                  <c:v>0.0275999999999999</c:v>
                </c:pt>
                <c:pt idx="277">
                  <c:v>0.0276999999999999</c:v>
                </c:pt>
                <c:pt idx="278">
                  <c:v>0.0277999999999999</c:v>
                </c:pt>
                <c:pt idx="279">
                  <c:v>0.0278999999999999</c:v>
                </c:pt>
                <c:pt idx="280">
                  <c:v>0.0279999999999999</c:v>
                </c:pt>
                <c:pt idx="281">
                  <c:v>0.0280999999999999</c:v>
                </c:pt>
                <c:pt idx="282">
                  <c:v>0.0281999999999999</c:v>
                </c:pt>
                <c:pt idx="283">
                  <c:v>0.0282999999999999</c:v>
                </c:pt>
                <c:pt idx="284">
                  <c:v>0.0283999999999999</c:v>
                </c:pt>
                <c:pt idx="285">
                  <c:v>0.0284999999999999</c:v>
                </c:pt>
                <c:pt idx="286">
                  <c:v>0.0285999999999999</c:v>
                </c:pt>
                <c:pt idx="287">
                  <c:v>0.0286999999999999</c:v>
                </c:pt>
                <c:pt idx="288">
                  <c:v>0.0287999999999999</c:v>
                </c:pt>
                <c:pt idx="289">
                  <c:v>0.0288999999999999</c:v>
                </c:pt>
                <c:pt idx="290">
                  <c:v>0.0289999999999999</c:v>
                </c:pt>
                <c:pt idx="291">
                  <c:v>0.0290999999999999</c:v>
                </c:pt>
                <c:pt idx="292">
                  <c:v>0.0291999999999999</c:v>
                </c:pt>
                <c:pt idx="293">
                  <c:v>0.0292999999999999</c:v>
                </c:pt>
                <c:pt idx="294">
                  <c:v>0.0293999999999999</c:v>
                </c:pt>
                <c:pt idx="295">
                  <c:v>0.0294999999999999</c:v>
                </c:pt>
                <c:pt idx="296">
                  <c:v>0.0295999999999999</c:v>
                </c:pt>
                <c:pt idx="297">
                  <c:v>0.0296999999999999</c:v>
                </c:pt>
                <c:pt idx="298">
                  <c:v>0.0297999999999999</c:v>
                </c:pt>
                <c:pt idx="299">
                  <c:v>0.0298999999999999</c:v>
                </c:pt>
                <c:pt idx="300">
                  <c:v>0.0299999999999999</c:v>
                </c:pt>
                <c:pt idx="301">
                  <c:v>0.0300999999999999</c:v>
                </c:pt>
                <c:pt idx="302">
                  <c:v>0.0301999999999999</c:v>
                </c:pt>
                <c:pt idx="303">
                  <c:v>0.0302999999999999</c:v>
                </c:pt>
                <c:pt idx="304">
                  <c:v>0.0303999999999999</c:v>
                </c:pt>
                <c:pt idx="305">
                  <c:v>0.0304999999999999</c:v>
                </c:pt>
                <c:pt idx="306">
                  <c:v>0.0305999999999999</c:v>
                </c:pt>
                <c:pt idx="307">
                  <c:v>0.0306999999999999</c:v>
                </c:pt>
                <c:pt idx="308">
                  <c:v>0.0307999999999999</c:v>
                </c:pt>
                <c:pt idx="309">
                  <c:v>0.0308999999999999</c:v>
                </c:pt>
                <c:pt idx="310">
                  <c:v>0.0309999999999999</c:v>
                </c:pt>
                <c:pt idx="311">
                  <c:v>0.0310999999999999</c:v>
                </c:pt>
                <c:pt idx="312">
                  <c:v>0.0311999999999999</c:v>
                </c:pt>
                <c:pt idx="313">
                  <c:v>0.0312999999999999</c:v>
                </c:pt>
                <c:pt idx="314">
                  <c:v>0.0313999999999999</c:v>
                </c:pt>
                <c:pt idx="315">
                  <c:v>0.0314999999999999</c:v>
                </c:pt>
                <c:pt idx="316">
                  <c:v>0.0315999999999999</c:v>
                </c:pt>
                <c:pt idx="317">
                  <c:v>0.0316999999999999</c:v>
                </c:pt>
                <c:pt idx="318">
                  <c:v>0.0317999999999999</c:v>
                </c:pt>
                <c:pt idx="319">
                  <c:v>0.0318999999999999</c:v>
                </c:pt>
                <c:pt idx="320">
                  <c:v>0.0319999999999999</c:v>
                </c:pt>
                <c:pt idx="321">
                  <c:v>0.0320999999999999</c:v>
                </c:pt>
                <c:pt idx="322">
                  <c:v>0.0321999999999999</c:v>
                </c:pt>
                <c:pt idx="323">
                  <c:v>0.0322999999999999</c:v>
                </c:pt>
                <c:pt idx="324">
                  <c:v>0.0323999999999999</c:v>
                </c:pt>
                <c:pt idx="325">
                  <c:v>0.0324999999999999</c:v>
                </c:pt>
                <c:pt idx="326">
                  <c:v>0.0325999999999999</c:v>
                </c:pt>
                <c:pt idx="327">
                  <c:v>0.0326999999999999</c:v>
                </c:pt>
                <c:pt idx="328">
                  <c:v>0.0327999999999999</c:v>
                </c:pt>
                <c:pt idx="329">
                  <c:v>0.0328999999999999</c:v>
                </c:pt>
                <c:pt idx="330">
                  <c:v>0.0329999999999999</c:v>
                </c:pt>
                <c:pt idx="331">
                  <c:v>0.0330999999999999</c:v>
                </c:pt>
                <c:pt idx="332">
                  <c:v>0.0331999999999999</c:v>
                </c:pt>
                <c:pt idx="333">
                  <c:v>0.0332999999999999</c:v>
                </c:pt>
                <c:pt idx="334">
                  <c:v>0.0333999999999999</c:v>
                </c:pt>
                <c:pt idx="335">
                  <c:v>0.0334999999999999</c:v>
                </c:pt>
                <c:pt idx="336">
                  <c:v>0.0335999999999999</c:v>
                </c:pt>
                <c:pt idx="337">
                  <c:v>0.0336999999999999</c:v>
                </c:pt>
                <c:pt idx="338">
                  <c:v>0.0337999999999999</c:v>
                </c:pt>
                <c:pt idx="339">
                  <c:v>0.0338999999999999</c:v>
                </c:pt>
                <c:pt idx="340">
                  <c:v>0.034</c:v>
                </c:pt>
                <c:pt idx="341">
                  <c:v>0.0341</c:v>
                </c:pt>
                <c:pt idx="342">
                  <c:v>0.0342</c:v>
                </c:pt>
                <c:pt idx="343">
                  <c:v>0.0343</c:v>
                </c:pt>
                <c:pt idx="344">
                  <c:v>0.0344</c:v>
                </c:pt>
                <c:pt idx="345">
                  <c:v>0.0345</c:v>
                </c:pt>
                <c:pt idx="346">
                  <c:v>0.0346</c:v>
                </c:pt>
                <c:pt idx="347">
                  <c:v>0.0347</c:v>
                </c:pt>
                <c:pt idx="348">
                  <c:v>0.0348</c:v>
                </c:pt>
                <c:pt idx="349">
                  <c:v>0.0349</c:v>
                </c:pt>
                <c:pt idx="350">
                  <c:v>0.035</c:v>
                </c:pt>
                <c:pt idx="351">
                  <c:v>0.0351</c:v>
                </c:pt>
                <c:pt idx="352">
                  <c:v>0.0352</c:v>
                </c:pt>
                <c:pt idx="353">
                  <c:v>0.0353</c:v>
                </c:pt>
                <c:pt idx="354">
                  <c:v>0.0354</c:v>
                </c:pt>
                <c:pt idx="355">
                  <c:v>0.0355</c:v>
                </c:pt>
                <c:pt idx="356">
                  <c:v>0.0356</c:v>
                </c:pt>
                <c:pt idx="357">
                  <c:v>0.0357</c:v>
                </c:pt>
                <c:pt idx="358">
                  <c:v>0.0358</c:v>
                </c:pt>
                <c:pt idx="359">
                  <c:v>0.0359</c:v>
                </c:pt>
                <c:pt idx="360">
                  <c:v>0.036</c:v>
                </c:pt>
                <c:pt idx="361">
                  <c:v>0.0361</c:v>
                </c:pt>
                <c:pt idx="362">
                  <c:v>0.0362</c:v>
                </c:pt>
                <c:pt idx="363">
                  <c:v>0.0363</c:v>
                </c:pt>
                <c:pt idx="364">
                  <c:v>0.0364</c:v>
                </c:pt>
                <c:pt idx="365">
                  <c:v>0.0365</c:v>
                </c:pt>
                <c:pt idx="366">
                  <c:v>0.0366</c:v>
                </c:pt>
                <c:pt idx="367">
                  <c:v>0.0367</c:v>
                </c:pt>
                <c:pt idx="368">
                  <c:v>0.0368</c:v>
                </c:pt>
                <c:pt idx="369">
                  <c:v>0.0369</c:v>
                </c:pt>
                <c:pt idx="370">
                  <c:v>0.037</c:v>
                </c:pt>
                <c:pt idx="371">
                  <c:v>0.0371</c:v>
                </c:pt>
                <c:pt idx="372">
                  <c:v>0.0372</c:v>
                </c:pt>
                <c:pt idx="373">
                  <c:v>0.0373</c:v>
                </c:pt>
                <c:pt idx="374">
                  <c:v>0.0374</c:v>
                </c:pt>
                <c:pt idx="375">
                  <c:v>0.0375000000000001</c:v>
                </c:pt>
                <c:pt idx="376">
                  <c:v>0.0376000000000001</c:v>
                </c:pt>
                <c:pt idx="377">
                  <c:v>0.0377000000000001</c:v>
                </c:pt>
                <c:pt idx="378">
                  <c:v>0.0378000000000001</c:v>
                </c:pt>
                <c:pt idx="379">
                  <c:v>0.0379000000000001</c:v>
                </c:pt>
                <c:pt idx="380">
                  <c:v>0.0380000000000001</c:v>
                </c:pt>
                <c:pt idx="381">
                  <c:v>0.0381000000000001</c:v>
                </c:pt>
                <c:pt idx="382">
                  <c:v>0.0382000000000001</c:v>
                </c:pt>
                <c:pt idx="383">
                  <c:v>0.0383000000000001</c:v>
                </c:pt>
                <c:pt idx="384">
                  <c:v>0.0384000000000001</c:v>
                </c:pt>
                <c:pt idx="385">
                  <c:v>0.0385000000000001</c:v>
                </c:pt>
                <c:pt idx="386">
                  <c:v>0.0386000000000001</c:v>
                </c:pt>
                <c:pt idx="387">
                  <c:v>0.0387000000000001</c:v>
                </c:pt>
                <c:pt idx="388">
                  <c:v>0.0388000000000001</c:v>
                </c:pt>
                <c:pt idx="389">
                  <c:v>0.0389000000000001</c:v>
                </c:pt>
                <c:pt idx="390">
                  <c:v>0.0390000000000001</c:v>
                </c:pt>
                <c:pt idx="391">
                  <c:v>0.0391000000000001</c:v>
                </c:pt>
                <c:pt idx="392">
                  <c:v>0.0392000000000001</c:v>
                </c:pt>
                <c:pt idx="393">
                  <c:v>0.0393000000000001</c:v>
                </c:pt>
                <c:pt idx="394">
                  <c:v>0.0394000000000001</c:v>
                </c:pt>
                <c:pt idx="395">
                  <c:v>0.0395000000000001</c:v>
                </c:pt>
                <c:pt idx="396">
                  <c:v>0.0396000000000001</c:v>
                </c:pt>
                <c:pt idx="397">
                  <c:v>0.0397000000000001</c:v>
                </c:pt>
                <c:pt idx="398">
                  <c:v>0.0398000000000001</c:v>
                </c:pt>
                <c:pt idx="399">
                  <c:v>0.0399000000000001</c:v>
                </c:pt>
                <c:pt idx="400">
                  <c:v>0.0400000000000001</c:v>
                </c:pt>
                <c:pt idx="401">
                  <c:v>0.0401000000000001</c:v>
                </c:pt>
                <c:pt idx="402">
                  <c:v>0.0402000000000001</c:v>
                </c:pt>
                <c:pt idx="403">
                  <c:v>0.0403000000000001</c:v>
                </c:pt>
                <c:pt idx="404">
                  <c:v>0.0404000000000001</c:v>
                </c:pt>
                <c:pt idx="405">
                  <c:v>0.0405000000000001</c:v>
                </c:pt>
                <c:pt idx="406">
                  <c:v>0.0406000000000001</c:v>
                </c:pt>
                <c:pt idx="407">
                  <c:v>0.0407000000000001</c:v>
                </c:pt>
                <c:pt idx="408">
                  <c:v>0.0408000000000001</c:v>
                </c:pt>
                <c:pt idx="409">
                  <c:v>0.0409000000000001</c:v>
                </c:pt>
                <c:pt idx="410">
                  <c:v>0.0410000000000002</c:v>
                </c:pt>
                <c:pt idx="411">
                  <c:v>0.0411000000000002</c:v>
                </c:pt>
                <c:pt idx="412">
                  <c:v>0.0412000000000002</c:v>
                </c:pt>
                <c:pt idx="413">
                  <c:v>0.0413000000000002</c:v>
                </c:pt>
                <c:pt idx="414">
                  <c:v>0.0414000000000002</c:v>
                </c:pt>
                <c:pt idx="415">
                  <c:v>0.0415000000000002</c:v>
                </c:pt>
                <c:pt idx="416">
                  <c:v>0.0416000000000002</c:v>
                </c:pt>
                <c:pt idx="417">
                  <c:v>0.0417000000000002</c:v>
                </c:pt>
                <c:pt idx="418">
                  <c:v>0.0418000000000002</c:v>
                </c:pt>
                <c:pt idx="419">
                  <c:v>0.0419000000000002</c:v>
                </c:pt>
                <c:pt idx="420">
                  <c:v>0.0420000000000002</c:v>
                </c:pt>
                <c:pt idx="421">
                  <c:v>0.0421000000000002</c:v>
                </c:pt>
                <c:pt idx="422">
                  <c:v>0.0422000000000002</c:v>
                </c:pt>
                <c:pt idx="423">
                  <c:v>0.0423000000000002</c:v>
                </c:pt>
                <c:pt idx="424">
                  <c:v>0.0424000000000002</c:v>
                </c:pt>
                <c:pt idx="425">
                  <c:v>0.0425000000000002</c:v>
                </c:pt>
                <c:pt idx="426">
                  <c:v>0.0426000000000002</c:v>
                </c:pt>
                <c:pt idx="427">
                  <c:v>0.0427000000000002</c:v>
                </c:pt>
                <c:pt idx="428">
                  <c:v>0.0428000000000002</c:v>
                </c:pt>
                <c:pt idx="429">
                  <c:v>0.0429000000000002</c:v>
                </c:pt>
                <c:pt idx="430">
                  <c:v>0.0430000000000002</c:v>
                </c:pt>
                <c:pt idx="431">
                  <c:v>0.0431000000000002</c:v>
                </c:pt>
                <c:pt idx="432">
                  <c:v>0.0432000000000002</c:v>
                </c:pt>
                <c:pt idx="433">
                  <c:v>0.0433000000000002</c:v>
                </c:pt>
                <c:pt idx="434">
                  <c:v>0.0434000000000002</c:v>
                </c:pt>
                <c:pt idx="435">
                  <c:v>0.0435000000000002</c:v>
                </c:pt>
                <c:pt idx="436">
                  <c:v>0.0436000000000002</c:v>
                </c:pt>
                <c:pt idx="437">
                  <c:v>0.0437000000000002</c:v>
                </c:pt>
                <c:pt idx="438">
                  <c:v>0.0438000000000002</c:v>
                </c:pt>
                <c:pt idx="439">
                  <c:v>0.0439000000000002</c:v>
                </c:pt>
                <c:pt idx="440">
                  <c:v>0.0440000000000002</c:v>
                </c:pt>
                <c:pt idx="441">
                  <c:v>0.0441000000000002</c:v>
                </c:pt>
                <c:pt idx="442">
                  <c:v>0.0442000000000002</c:v>
                </c:pt>
                <c:pt idx="443">
                  <c:v>0.0443000000000002</c:v>
                </c:pt>
                <c:pt idx="444">
                  <c:v>0.0444000000000002</c:v>
                </c:pt>
                <c:pt idx="445">
                  <c:v>0.0445000000000003</c:v>
                </c:pt>
                <c:pt idx="446">
                  <c:v>0.0446000000000003</c:v>
                </c:pt>
                <c:pt idx="447">
                  <c:v>0.0447000000000003</c:v>
                </c:pt>
                <c:pt idx="448">
                  <c:v>0.0448000000000003</c:v>
                </c:pt>
                <c:pt idx="449">
                  <c:v>0.0449000000000003</c:v>
                </c:pt>
                <c:pt idx="450">
                  <c:v>0.0450000000000003</c:v>
                </c:pt>
                <c:pt idx="451">
                  <c:v>0.0451000000000003</c:v>
                </c:pt>
                <c:pt idx="452">
                  <c:v>0.0452000000000003</c:v>
                </c:pt>
                <c:pt idx="453">
                  <c:v>0.0453000000000003</c:v>
                </c:pt>
                <c:pt idx="454">
                  <c:v>0.0454000000000003</c:v>
                </c:pt>
                <c:pt idx="455">
                  <c:v>0.0455000000000003</c:v>
                </c:pt>
                <c:pt idx="456">
                  <c:v>0.0456000000000003</c:v>
                </c:pt>
                <c:pt idx="457">
                  <c:v>0.0457000000000003</c:v>
                </c:pt>
                <c:pt idx="458">
                  <c:v>0.0458000000000003</c:v>
                </c:pt>
                <c:pt idx="459">
                  <c:v>0.0459000000000003</c:v>
                </c:pt>
                <c:pt idx="460">
                  <c:v>0.0460000000000003</c:v>
                </c:pt>
                <c:pt idx="461">
                  <c:v>0.0461000000000003</c:v>
                </c:pt>
                <c:pt idx="462">
                  <c:v>0.0462000000000003</c:v>
                </c:pt>
                <c:pt idx="463">
                  <c:v>0.0463000000000003</c:v>
                </c:pt>
                <c:pt idx="464">
                  <c:v>0.0464000000000003</c:v>
                </c:pt>
                <c:pt idx="465">
                  <c:v>0.0465000000000003</c:v>
                </c:pt>
                <c:pt idx="466">
                  <c:v>0.0466000000000003</c:v>
                </c:pt>
                <c:pt idx="467">
                  <c:v>0.0467000000000003</c:v>
                </c:pt>
                <c:pt idx="468">
                  <c:v>0.0468000000000003</c:v>
                </c:pt>
                <c:pt idx="469">
                  <c:v>0.0469000000000003</c:v>
                </c:pt>
                <c:pt idx="470">
                  <c:v>0.0470000000000003</c:v>
                </c:pt>
                <c:pt idx="471">
                  <c:v>0.0471000000000003</c:v>
                </c:pt>
                <c:pt idx="472">
                  <c:v>0.0472000000000003</c:v>
                </c:pt>
                <c:pt idx="473">
                  <c:v>0.0473000000000003</c:v>
                </c:pt>
                <c:pt idx="474">
                  <c:v>0.0474000000000003</c:v>
                </c:pt>
                <c:pt idx="475">
                  <c:v>0.0475000000000003</c:v>
                </c:pt>
                <c:pt idx="476">
                  <c:v>0.0476000000000003</c:v>
                </c:pt>
                <c:pt idx="477">
                  <c:v>0.0477000000000003</c:v>
                </c:pt>
                <c:pt idx="478">
                  <c:v>0.0478000000000003</c:v>
                </c:pt>
                <c:pt idx="479">
                  <c:v>0.0479000000000003</c:v>
                </c:pt>
                <c:pt idx="480">
                  <c:v>0.0480000000000004</c:v>
                </c:pt>
                <c:pt idx="481">
                  <c:v>0.0481000000000004</c:v>
                </c:pt>
                <c:pt idx="482">
                  <c:v>0.0482000000000004</c:v>
                </c:pt>
                <c:pt idx="483">
                  <c:v>0.0483000000000004</c:v>
                </c:pt>
                <c:pt idx="484">
                  <c:v>0.0484000000000004</c:v>
                </c:pt>
                <c:pt idx="485">
                  <c:v>0.0485000000000004</c:v>
                </c:pt>
                <c:pt idx="486">
                  <c:v>0.0486000000000004</c:v>
                </c:pt>
                <c:pt idx="487">
                  <c:v>0.0487000000000004</c:v>
                </c:pt>
                <c:pt idx="488">
                  <c:v>0.0488000000000004</c:v>
                </c:pt>
                <c:pt idx="489">
                  <c:v>0.0489000000000004</c:v>
                </c:pt>
                <c:pt idx="490">
                  <c:v>0.0490000000000004</c:v>
                </c:pt>
                <c:pt idx="491">
                  <c:v>0.0491000000000004</c:v>
                </c:pt>
                <c:pt idx="492">
                  <c:v>0.0492000000000004</c:v>
                </c:pt>
                <c:pt idx="493">
                  <c:v>0.0493000000000004</c:v>
                </c:pt>
                <c:pt idx="494">
                  <c:v>0.0494000000000004</c:v>
                </c:pt>
                <c:pt idx="495">
                  <c:v>0.0495000000000004</c:v>
                </c:pt>
                <c:pt idx="496">
                  <c:v>0.0496000000000004</c:v>
                </c:pt>
                <c:pt idx="497">
                  <c:v>0.0497000000000004</c:v>
                </c:pt>
                <c:pt idx="498">
                  <c:v>0.0498000000000004</c:v>
                </c:pt>
                <c:pt idx="499">
                  <c:v>0.0499000000000004</c:v>
                </c:pt>
                <c:pt idx="500">
                  <c:v>0.0500000000000004</c:v>
                </c:pt>
                <c:pt idx="501">
                  <c:v>0.0501000000000004</c:v>
                </c:pt>
                <c:pt idx="502">
                  <c:v>0.0502000000000004</c:v>
                </c:pt>
                <c:pt idx="503">
                  <c:v>0.0503000000000004</c:v>
                </c:pt>
                <c:pt idx="504">
                  <c:v>0.0504000000000004</c:v>
                </c:pt>
                <c:pt idx="505">
                  <c:v>0.0505000000000004</c:v>
                </c:pt>
                <c:pt idx="506">
                  <c:v>0.0506000000000004</c:v>
                </c:pt>
                <c:pt idx="507">
                  <c:v>0.0507000000000004</c:v>
                </c:pt>
                <c:pt idx="508">
                  <c:v>0.0508000000000004</c:v>
                </c:pt>
                <c:pt idx="509">
                  <c:v>0.0509000000000004</c:v>
                </c:pt>
                <c:pt idx="510">
                  <c:v>0.0510000000000004</c:v>
                </c:pt>
                <c:pt idx="511">
                  <c:v>0.0511000000000004</c:v>
                </c:pt>
                <c:pt idx="512">
                  <c:v>0.0512000000000004</c:v>
                </c:pt>
                <c:pt idx="513">
                  <c:v>0.0513000000000004</c:v>
                </c:pt>
                <c:pt idx="514">
                  <c:v>0.0514000000000004</c:v>
                </c:pt>
                <c:pt idx="515">
                  <c:v>0.0515000000000005</c:v>
                </c:pt>
                <c:pt idx="516">
                  <c:v>0.0516000000000005</c:v>
                </c:pt>
                <c:pt idx="517">
                  <c:v>0.0517000000000005</c:v>
                </c:pt>
                <c:pt idx="518">
                  <c:v>0.0518000000000005</c:v>
                </c:pt>
                <c:pt idx="519">
                  <c:v>0.0519000000000005</c:v>
                </c:pt>
                <c:pt idx="520">
                  <c:v>0.0520000000000005</c:v>
                </c:pt>
                <c:pt idx="521">
                  <c:v>0.0521000000000005</c:v>
                </c:pt>
                <c:pt idx="522">
                  <c:v>0.0522000000000005</c:v>
                </c:pt>
                <c:pt idx="523">
                  <c:v>0.0523000000000005</c:v>
                </c:pt>
                <c:pt idx="524">
                  <c:v>0.0524000000000005</c:v>
                </c:pt>
                <c:pt idx="525">
                  <c:v>0.0525000000000005</c:v>
                </c:pt>
                <c:pt idx="526">
                  <c:v>0.0526000000000005</c:v>
                </c:pt>
                <c:pt idx="527">
                  <c:v>0.0527000000000005</c:v>
                </c:pt>
                <c:pt idx="528">
                  <c:v>0.0528000000000005</c:v>
                </c:pt>
                <c:pt idx="529">
                  <c:v>0.0529000000000005</c:v>
                </c:pt>
                <c:pt idx="530">
                  <c:v>0.0530000000000005</c:v>
                </c:pt>
                <c:pt idx="531">
                  <c:v>0.0531000000000005</c:v>
                </c:pt>
                <c:pt idx="532">
                  <c:v>0.0532000000000005</c:v>
                </c:pt>
                <c:pt idx="533">
                  <c:v>0.0533000000000005</c:v>
                </c:pt>
                <c:pt idx="534">
                  <c:v>0.0534000000000005</c:v>
                </c:pt>
                <c:pt idx="535">
                  <c:v>0.0535000000000005</c:v>
                </c:pt>
                <c:pt idx="536">
                  <c:v>0.0536000000000005</c:v>
                </c:pt>
                <c:pt idx="537">
                  <c:v>0.0537000000000005</c:v>
                </c:pt>
                <c:pt idx="538">
                  <c:v>0.0538000000000005</c:v>
                </c:pt>
                <c:pt idx="539">
                  <c:v>0.0539000000000005</c:v>
                </c:pt>
                <c:pt idx="540">
                  <c:v>0.0540000000000005</c:v>
                </c:pt>
                <c:pt idx="541">
                  <c:v>0.0541000000000005</c:v>
                </c:pt>
                <c:pt idx="542">
                  <c:v>0.0542000000000005</c:v>
                </c:pt>
                <c:pt idx="543">
                  <c:v>0.0543000000000005</c:v>
                </c:pt>
                <c:pt idx="544">
                  <c:v>0.0544000000000005</c:v>
                </c:pt>
                <c:pt idx="545">
                  <c:v>0.0545000000000005</c:v>
                </c:pt>
                <c:pt idx="546">
                  <c:v>0.0546000000000005</c:v>
                </c:pt>
                <c:pt idx="547">
                  <c:v>0.0547000000000005</c:v>
                </c:pt>
                <c:pt idx="548">
                  <c:v>0.0548000000000005</c:v>
                </c:pt>
                <c:pt idx="549">
                  <c:v>0.0549000000000005</c:v>
                </c:pt>
                <c:pt idx="550">
                  <c:v>0.0550000000000006</c:v>
                </c:pt>
                <c:pt idx="551">
                  <c:v>0.0551000000000006</c:v>
                </c:pt>
                <c:pt idx="552">
                  <c:v>0.0552000000000006</c:v>
                </c:pt>
                <c:pt idx="553">
                  <c:v>0.0553000000000006</c:v>
                </c:pt>
                <c:pt idx="554">
                  <c:v>0.0554000000000006</c:v>
                </c:pt>
                <c:pt idx="555">
                  <c:v>0.0555000000000006</c:v>
                </c:pt>
                <c:pt idx="556">
                  <c:v>0.0556000000000006</c:v>
                </c:pt>
                <c:pt idx="557">
                  <c:v>0.0557000000000006</c:v>
                </c:pt>
                <c:pt idx="558">
                  <c:v>0.0558000000000006</c:v>
                </c:pt>
                <c:pt idx="559">
                  <c:v>0.0559000000000006</c:v>
                </c:pt>
                <c:pt idx="560">
                  <c:v>0.0560000000000006</c:v>
                </c:pt>
                <c:pt idx="561">
                  <c:v>0.0561000000000006</c:v>
                </c:pt>
                <c:pt idx="562">
                  <c:v>0.0562000000000006</c:v>
                </c:pt>
                <c:pt idx="563">
                  <c:v>0.0563000000000006</c:v>
                </c:pt>
                <c:pt idx="564">
                  <c:v>0.0564000000000006</c:v>
                </c:pt>
                <c:pt idx="565">
                  <c:v>0.0565000000000006</c:v>
                </c:pt>
                <c:pt idx="566">
                  <c:v>0.0566000000000006</c:v>
                </c:pt>
                <c:pt idx="567">
                  <c:v>0.0567000000000006</c:v>
                </c:pt>
                <c:pt idx="568">
                  <c:v>0.0568000000000006</c:v>
                </c:pt>
                <c:pt idx="569">
                  <c:v>0.0569000000000006</c:v>
                </c:pt>
                <c:pt idx="570">
                  <c:v>0.0570000000000006</c:v>
                </c:pt>
                <c:pt idx="571">
                  <c:v>0.0571000000000006</c:v>
                </c:pt>
                <c:pt idx="572">
                  <c:v>0.0572000000000006</c:v>
                </c:pt>
                <c:pt idx="573">
                  <c:v>0.0573000000000006</c:v>
                </c:pt>
                <c:pt idx="574">
                  <c:v>0.0574000000000006</c:v>
                </c:pt>
                <c:pt idx="575">
                  <c:v>0.0575000000000006</c:v>
                </c:pt>
                <c:pt idx="576">
                  <c:v>0.0576000000000006</c:v>
                </c:pt>
                <c:pt idx="577">
                  <c:v>0.0577000000000006</c:v>
                </c:pt>
                <c:pt idx="578">
                  <c:v>0.0578000000000006</c:v>
                </c:pt>
                <c:pt idx="579">
                  <c:v>0.0579000000000006</c:v>
                </c:pt>
                <c:pt idx="580">
                  <c:v>0.0580000000000006</c:v>
                </c:pt>
                <c:pt idx="581">
                  <c:v>0.0581000000000006</c:v>
                </c:pt>
                <c:pt idx="582">
                  <c:v>0.0582000000000006</c:v>
                </c:pt>
                <c:pt idx="583">
                  <c:v>0.0583000000000006</c:v>
                </c:pt>
                <c:pt idx="584">
                  <c:v>0.0584000000000006</c:v>
                </c:pt>
                <c:pt idx="585">
                  <c:v>0.0585000000000007</c:v>
                </c:pt>
                <c:pt idx="586">
                  <c:v>0.0586000000000007</c:v>
                </c:pt>
                <c:pt idx="587">
                  <c:v>0.0587000000000007</c:v>
                </c:pt>
                <c:pt idx="588">
                  <c:v>0.0588000000000007</c:v>
                </c:pt>
                <c:pt idx="589">
                  <c:v>0.0589000000000007</c:v>
                </c:pt>
                <c:pt idx="590">
                  <c:v>0.0590000000000007</c:v>
                </c:pt>
                <c:pt idx="591">
                  <c:v>0.0591000000000007</c:v>
                </c:pt>
                <c:pt idx="592">
                  <c:v>0.0592000000000007</c:v>
                </c:pt>
                <c:pt idx="593">
                  <c:v>0.0593000000000007</c:v>
                </c:pt>
                <c:pt idx="594">
                  <c:v>0.0594000000000007</c:v>
                </c:pt>
                <c:pt idx="595">
                  <c:v>0.0595000000000007</c:v>
                </c:pt>
                <c:pt idx="596">
                  <c:v>0.0596000000000007</c:v>
                </c:pt>
                <c:pt idx="597">
                  <c:v>0.0597000000000007</c:v>
                </c:pt>
                <c:pt idx="598">
                  <c:v>0.0598000000000007</c:v>
                </c:pt>
                <c:pt idx="599">
                  <c:v>0.0599000000000007</c:v>
                </c:pt>
                <c:pt idx="600">
                  <c:v>0.0600000000000007</c:v>
                </c:pt>
                <c:pt idx="601">
                  <c:v>0.0601000000000007</c:v>
                </c:pt>
                <c:pt idx="602">
                  <c:v>0.0602000000000007</c:v>
                </c:pt>
                <c:pt idx="603">
                  <c:v>0.0603000000000007</c:v>
                </c:pt>
                <c:pt idx="604">
                  <c:v>0.0604000000000007</c:v>
                </c:pt>
                <c:pt idx="605">
                  <c:v>0.0605000000000007</c:v>
                </c:pt>
                <c:pt idx="606">
                  <c:v>0.0606000000000007</c:v>
                </c:pt>
                <c:pt idx="607">
                  <c:v>0.0607000000000007</c:v>
                </c:pt>
                <c:pt idx="608">
                  <c:v>0.0608000000000007</c:v>
                </c:pt>
                <c:pt idx="609">
                  <c:v>0.0609000000000007</c:v>
                </c:pt>
                <c:pt idx="610">
                  <c:v>0.0610000000000007</c:v>
                </c:pt>
                <c:pt idx="611">
                  <c:v>0.0611000000000007</c:v>
                </c:pt>
                <c:pt idx="612">
                  <c:v>0.0612000000000007</c:v>
                </c:pt>
                <c:pt idx="613">
                  <c:v>0.0613000000000007</c:v>
                </c:pt>
                <c:pt idx="614">
                  <c:v>0.0614000000000007</c:v>
                </c:pt>
                <c:pt idx="615">
                  <c:v>0.0615000000000007</c:v>
                </c:pt>
                <c:pt idx="616">
                  <c:v>0.0616000000000007</c:v>
                </c:pt>
                <c:pt idx="617">
                  <c:v>0.0617000000000007</c:v>
                </c:pt>
                <c:pt idx="618">
                  <c:v>0.0618000000000007</c:v>
                </c:pt>
                <c:pt idx="619">
                  <c:v>0.0619000000000007</c:v>
                </c:pt>
                <c:pt idx="620">
                  <c:v>0.0620000000000008</c:v>
                </c:pt>
                <c:pt idx="621">
                  <c:v>0.0621000000000008</c:v>
                </c:pt>
                <c:pt idx="622">
                  <c:v>0.0622000000000008</c:v>
                </c:pt>
                <c:pt idx="623">
                  <c:v>0.0623000000000008</c:v>
                </c:pt>
                <c:pt idx="624">
                  <c:v>0.0624000000000008</c:v>
                </c:pt>
                <c:pt idx="625">
                  <c:v>0.0625000000000008</c:v>
                </c:pt>
                <c:pt idx="626">
                  <c:v>0.0626000000000008</c:v>
                </c:pt>
                <c:pt idx="627">
                  <c:v>0.0627000000000008</c:v>
                </c:pt>
                <c:pt idx="628">
                  <c:v>0.0628000000000008</c:v>
                </c:pt>
                <c:pt idx="629">
                  <c:v>0.0629000000000008</c:v>
                </c:pt>
                <c:pt idx="630">
                  <c:v>0.0630000000000008</c:v>
                </c:pt>
                <c:pt idx="631">
                  <c:v>0.0631000000000008</c:v>
                </c:pt>
                <c:pt idx="632">
                  <c:v>0.0632000000000008</c:v>
                </c:pt>
                <c:pt idx="633">
                  <c:v>0.0633000000000008</c:v>
                </c:pt>
                <c:pt idx="634">
                  <c:v>0.0634000000000008</c:v>
                </c:pt>
                <c:pt idx="635">
                  <c:v>0.0635000000000008</c:v>
                </c:pt>
                <c:pt idx="636">
                  <c:v>0.0636000000000008</c:v>
                </c:pt>
                <c:pt idx="637">
                  <c:v>0.0637000000000008</c:v>
                </c:pt>
                <c:pt idx="638">
                  <c:v>0.0638000000000008</c:v>
                </c:pt>
                <c:pt idx="639">
                  <c:v>0.0639000000000008</c:v>
                </c:pt>
                <c:pt idx="640">
                  <c:v>0.0640000000000008</c:v>
                </c:pt>
                <c:pt idx="641">
                  <c:v>0.0641000000000008</c:v>
                </c:pt>
                <c:pt idx="642">
                  <c:v>0.0642000000000008</c:v>
                </c:pt>
                <c:pt idx="643">
                  <c:v>0.0643000000000008</c:v>
                </c:pt>
                <c:pt idx="644">
                  <c:v>0.0644000000000008</c:v>
                </c:pt>
                <c:pt idx="645">
                  <c:v>0.0645000000000008</c:v>
                </c:pt>
                <c:pt idx="646">
                  <c:v>0.0646000000000008</c:v>
                </c:pt>
                <c:pt idx="647">
                  <c:v>0.0647000000000008</c:v>
                </c:pt>
                <c:pt idx="648">
                  <c:v>0.0648000000000008</c:v>
                </c:pt>
                <c:pt idx="649">
                  <c:v>0.0649000000000008</c:v>
                </c:pt>
                <c:pt idx="650">
                  <c:v>0.0650000000000008</c:v>
                </c:pt>
                <c:pt idx="651">
                  <c:v>0.0651000000000008</c:v>
                </c:pt>
                <c:pt idx="652">
                  <c:v>0.0652000000000008</c:v>
                </c:pt>
                <c:pt idx="653">
                  <c:v>0.0653000000000008</c:v>
                </c:pt>
                <c:pt idx="654">
                  <c:v>0.0654000000000009</c:v>
                </c:pt>
                <c:pt idx="655">
                  <c:v>0.0655000000000009</c:v>
                </c:pt>
                <c:pt idx="656">
                  <c:v>0.0656000000000009</c:v>
                </c:pt>
                <c:pt idx="657">
                  <c:v>0.0657000000000009</c:v>
                </c:pt>
                <c:pt idx="658">
                  <c:v>0.0658000000000009</c:v>
                </c:pt>
                <c:pt idx="659">
                  <c:v>0.0659000000000009</c:v>
                </c:pt>
                <c:pt idx="660">
                  <c:v>0.0660000000000009</c:v>
                </c:pt>
                <c:pt idx="661">
                  <c:v>0.0661000000000009</c:v>
                </c:pt>
                <c:pt idx="662">
                  <c:v>0.0662000000000009</c:v>
                </c:pt>
                <c:pt idx="663">
                  <c:v>0.0663000000000009</c:v>
                </c:pt>
                <c:pt idx="664">
                  <c:v>0.0664000000000009</c:v>
                </c:pt>
                <c:pt idx="665">
                  <c:v>0.0665000000000009</c:v>
                </c:pt>
                <c:pt idx="666">
                  <c:v>0.0666000000000009</c:v>
                </c:pt>
                <c:pt idx="667">
                  <c:v>0.0667000000000009</c:v>
                </c:pt>
                <c:pt idx="668">
                  <c:v>0.0668000000000009</c:v>
                </c:pt>
                <c:pt idx="669">
                  <c:v>0.0669000000000009</c:v>
                </c:pt>
                <c:pt idx="670">
                  <c:v>0.0670000000000009</c:v>
                </c:pt>
                <c:pt idx="671">
                  <c:v>0.0671000000000009</c:v>
                </c:pt>
                <c:pt idx="672">
                  <c:v>0.0672000000000009</c:v>
                </c:pt>
                <c:pt idx="673">
                  <c:v>0.0673000000000009</c:v>
                </c:pt>
                <c:pt idx="674">
                  <c:v>0.0674000000000009</c:v>
                </c:pt>
                <c:pt idx="675">
                  <c:v>0.0675000000000009</c:v>
                </c:pt>
                <c:pt idx="676">
                  <c:v>0.0676000000000009</c:v>
                </c:pt>
                <c:pt idx="677">
                  <c:v>0.0677000000000009</c:v>
                </c:pt>
                <c:pt idx="678">
                  <c:v>0.0678000000000009</c:v>
                </c:pt>
                <c:pt idx="679">
                  <c:v>0.0679000000000009</c:v>
                </c:pt>
                <c:pt idx="680">
                  <c:v>0.0680000000000009</c:v>
                </c:pt>
                <c:pt idx="681">
                  <c:v>0.0681000000000009</c:v>
                </c:pt>
                <c:pt idx="682">
                  <c:v>0.0682000000000009</c:v>
                </c:pt>
                <c:pt idx="683">
                  <c:v>0.0683000000000009</c:v>
                </c:pt>
                <c:pt idx="684">
                  <c:v>0.0684000000000009</c:v>
                </c:pt>
                <c:pt idx="685">
                  <c:v>0.0685000000000009</c:v>
                </c:pt>
                <c:pt idx="686">
                  <c:v>0.0686000000000009</c:v>
                </c:pt>
                <c:pt idx="687">
                  <c:v>0.0687000000000009</c:v>
                </c:pt>
                <c:pt idx="688">
                  <c:v>0.0688000000000009</c:v>
                </c:pt>
                <c:pt idx="689">
                  <c:v>0.068900000000001</c:v>
                </c:pt>
                <c:pt idx="690">
                  <c:v>0.069000000000001</c:v>
                </c:pt>
                <c:pt idx="691">
                  <c:v>0.069100000000001</c:v>
                </c:pt>
                <c:pt idx="692">
                  <c:v>0.069200000000001</c:v>
                </c:pt>
                <c:pt idx="693">
                  <c:v>0.069300000000001</c:v>
                </c:pt>
                <c:pt idx="694">
                  <c:v>0.069400000000001</c:v>
                </c:pt>
                <c:pt idx="695">
                  <c:v>0.069500000000001</c:v>
                </c:pt>
                <c:pt idx="696">
                  <c:v>0.069600000000001</c:v>
                </c:pt>
                <c:pt idx="697">
                  <c:v>0.069700000000001</c:v>
                </c:pt>
                <c:pt idx="698">
                  <c:v>0.069800000000001</c:v>
                </c:pt>
                <c:pt idx="699">
                  <c:v>0.069900000000001</c:v>
                </c:pt>
                <c:pt idx="700">
                  <c:v>0.070000000000001</c:v>
                </c:pt>
                <c:pt idx="701">
                  <c:v>0.070100000000001</c:v>
                </c:pt>
                <c:pt idx="702">
                  <c:v>0.070200000000001</c:v>
                </c:pt>
                <c:pt idx="703">
                  <c:v>0.070300000000001</c:v>
                </c:pt>
                <c:pt idx="704">
                  <c:v>0.070400000000001</c:v>
                </c:pt>
                <c:pt idx="705">
                  <c:v>0.070500000000001</c:v>
                </c:pt>
                <c:pt idx="706">
                  <c:v>0.070600000000001</c:v>
                </c:pt>
                <c:pt idx="707">
                  <c:v>0.070700000000001</c:v>
                </c:pt>
                <c:pt idx="708">
                  <c:v>0.070800000000001</c:v>
                </c:pt>
                <c:pt idx="709">
                  <c:v>0.070900000000001</c:v>
                </c:pt>
                <c:pt idx="710">
                  <c:v>0.071000000000001</c:v>
                </c:pt>
                <c:pt idx="711">
                  <c:v>0.071100000000001</c:v>
                </c:pt>
                <c:pt idx="712">
                  <c:v>0.071200000000001</c:v>
                </c:pt>
                <c:pt idx="713">
                  <c:v>0.071300000000001</c:v>
                </c:pt>
                <c:pt idx="714">
                  <c:v>0.071400000000001</c:v>
                </c:pt>
                <c:pt idx="715">
                  <c:v>0.071500000000001</c:v>
                </c:pt>
                <c:pt idx="716">
                  <c:v>0.071600000000001</c:v>
                </c:pt>
                <c:pt idx="717">
                  <c:v>0.071700000000001</c:v>
                </c:pt>
                <c:pt idx="718">
                  <c:v>0.071800000000001</c:v>
                </c:pt>
                <c:pt idx="719">
                  <c:v>0.071900000000001</c:v>
                </c:pt>
                <c:pt idx="720">
                  <c:v>0.072000000000001</c:v>
                </c:pt>
                <c:pt idx="721">
                  <c:v>0.072100000000001</c:v>
                </c:pt>
                <c:pt idx="722">
                  <c:v>0.072200000000001</c:v>
                </c:pt>
                <c:pt idx="723">
                  <c:v>0.072300000000001</c:v>
                </c:pt>
                <c:pt idx="724">
                  <c:v>0.0724000000000011</c:v>
                </c:pt>
                <c:pt idx="725">
                  <c:v>0.0725000000000011</c:v>
                </c:pt>
                <c:pt idx="726">
                  <c:v>0.0726000000000011</c:v>
                </c:pt>
                <c:pt idx="727">
                  <c:v>0.0727000000000011</c:v>
                </c:pt>
                <c:pt idx="728">
                  <c:v>0.0728000000000011</c:v>
                </c:pt>
                <c:pt idx="729">
                  <c:v>0.0729000000000011</c:v>
                </c:pt>
                <c:pt idx="730">
                  <c:v>0.0730000000000011</c:v>
                </c:pt>
                <c:pt idx="731">
                  <c:v>0.0731000000000011</c:v>
                </c:pt>
                <c:pt idx="732">
                  <c:v>0.0732000000000011</c:v>
                </c:pt>
                <c:pt idx="733">
                  <c:v>0.0733000000000011</c:v>
                </c:pt>
                <c:pt idx="734">
                  <c:v>0.0734000000000011</c:v>
                </c:pt>
                <c:pt idx="735">
                  <c:v>0.0735000000000011</c:v>
                </c:pt>
                <c:pt idx="736">
                  <c:v>0.0736000000000011</c:v>
                </c:pt>
                <c:pt idx="737">
                  <c:v>0.0737000000000011</c:v>
                </c:pt>
                <c:pt idx="738">
                  <c:v>0.0738000000000011</c:v>
                </c:pt>
                <c:pt idx="739">
                  <c:v>0.0739000000000011</c:v>
                </c:pt>
                <c:pt idx="740">
                  <c:v>0.0740000000000011</c:v>
                </c:pt>
                <c:pt idx="741">
                  <c:v>0.0741000000000011</c:v>
                </c:pt>
                <c:pt idx="742">
                  <c:v>0.0742000000000011</c:v>
                </c:pt>
                <c:pt idx="743">
                  <c:v>0.0743000000000011</c:v>
                </c:pt>
                <c:pt idx="744">
                  <c:v>0.0744000000000011</c:v>
                </c:pt>
                <c:pt idx="745">
                  <c:v>0.0745000000000011</c:v>
                </c:pt>
                <c:pt idx="746">
                  <c:v>0.0746000000000011</c:v>
                </c:pt>
                <c:pt idx="747">
                  <c:v>0.0747000000000011</c:v>
                </c:pt>
                <c:pt idx="748">
                  <c:v>0.0748000000000011</c:v>
                </c:pt>
                <c:pt idx="749">
                  <c:v>0.0749000000000011</c:v>
                </c:pt>
                <c:pt idx="750">
                  <c:v>0.0750000000000011</c:v>
                </c:pt>
                <c:pt idx="751">
                  <c:v>0.0751000000000011</c:v>
                </c:pt>
                <c:pt idx="752">
                  <c:v>0.0752000000000011</c:v>
                </c:pt>
                <c:pt idx="753">
                  <c:v>0.0753000000000011</c:v>
                </c:pt>
                <c:pt idx="754">
                  <c:v>0.0754000000000011</c:v>
                </c:pt>
                <c:pt idx="755">
                  <c:v>0.0755000000000011</c:v>
                </c:pt>
                <c:pt idx="756">
                  <c:v>0.0756000000000011</c:v>
                </c:pt>
                <c:pt idx="757">
                  <c:v>0.0757000000000011</c:v>
                </c:pt>
                <c:pt idx="758">
                  <c:v>0.0758000000000011</c:v>
                </c:pt>
                <c:pt idx="759">
                  <c:v>0.0759000000000012</c:v>
                </c:pt>
                <c:pt idx="760">
                  <c:v>0.0760000000000012</c:v>
                </c:pt>
                <c:pt idx="761">
                  <c:v>0.0761000000000012</c:v>
                </c:pt>
                <c:pt idx="762">
                  <c:v>0.0762000000000012</c:v>
                </c:pt>
                <c:pt idx="763">
                  <c:v>0.0763000000000012</c:v>
                </c:pt>
                <c:pt idx="764">
                  <c:v>0.0764000000000012</c:v>
                </c:pt>
                <c:pt idx="765">
                  <c:v>0.0765000000000012</c:v>
                </c:pt>
                <c:pt idx="766">
                  <c:v>0.0766000000000012</c:v>
                </c:pt>
                <c:pt idx="767">
                  <c:v>0.0767000000000012</c:v>
                </c:pt>
                <c:pt idx="768">
                  <c:v>0.0768000000000012</c:v>
                </c:pt>
                <c:pt idx="769">
                  <c:v>0.0769000000000012</c:v>
                </c:pt>
                <c:pt idx="770">
                  <c:v>0.0770000000000012</c:v>
                </c:pt>
                <c:pt idx="771">
                  <c:v>0.0771000000000012</c:v>
                </c:pt>
                <c:pt idx="772">
                  <c:v>0.0772000000000012</c:v>
                </c:pt>
                <c:pt idx="773">
                  <c:v>0.0773000000000012</c:v>
                </c:pt>
                <c:pt idx="774">
                  <c:v>0.0774000000000012</c:v>
                </c:pt>
                <c:pt idx="775">
                  <c:v>0.0775000000000012</c:v>
                </c:pt>
                <c:pt idx="776">
                  <c:v>0.0776000000000012</c:v>
                </c:pt>
                <c:pt idx="777">
                  <c:v>0.0777000000000012</c:v>
                </c:pt>
                <c:pt idx="778">
                  <c:v>0.0778000000000012</c:v>
                </c:pt>
                <c:pt idx="779">
                  <c:v>0.0779000000000012</c:v>
                </c:pt>
                <c:pt idx="780">
                  <c:v>0.0780000000000012</c:v>
                </c:pt>
                <c:pt idx="781">
                  <c:v>0.0781000000000012</c:v>
                </c:pt>
                <c:pt idx="782">
                  <c:v>0.0782000000000012</c:v>
                </c:pt>
                <c:pt idx="783">
                  <c:v>0.0783000000000012</c:v>
                </c:pt>
                <c:pt idx="784">
                  <c:v>0.0784000000000012</c:v>
                </c:pt>
                <c:pt idx="785">
                  <c:v>0.0785000000000012</c:v>
                </c:pt>
                <c:pt idx="786">
                  <c:v>0.0786000000000012</c:v>
                </c:pt>
                <c:pt idx="787">
                  <c:v>0.0787000000000012</c:v>
                </c:pt>
                <c:pt idx="788">
                  <c:v>0.0788000000000012</c:v>
                </c:pt>
                <c:pt idx="789">
                  <c:v>0.0789000000000012</c:v>
                </c:pt>
                <c:pt idx="790">
                  <c:v>0.0790000000000012</c:v>
                </c:pt>
                <c:pt idx="791">
                  <c:v>0.0791000000000012</c:v>
                </c:pt>
                <c:pt idx="792">
                  <c:v>0.0792000000000012</c:v>
                </c:pt>
                <c:pt idx="793">
                  <c:v>0.0793000000000012</c:v>
                </c:pt>
                <c:pt idx="794">
                  <c:v>0.0794000000000013</c:v>
                </c:pt>
                <c:pt idx="795">
                  <c:v>0.0795000000000013</c:v>
                </c:pt>
                <c:pt idx="796">
                  <c:v>0.0796000000000013</c:v>
                </c:pt>
                <c:pt idx="797">
                  <c:v>0.0797000000000013</c:v>
                </c:pt>
                <c:pt idx="798">
                  <c:v>0.0798000000000013</c:v>
                </c:pt>
                <c:pt idx="799">
                  <c:v>0.0799000000000013</c:v>
                </c:pt>
                <c:pt idx="800">
                  <c:v>0.0800000000000013</c:v>
                </c:pt>
                <c:pt idx="801">
                  <c:v>0.0801000000000013</c:v>
                </c:pt>
                <c:pt idx="802">
                  <c:v>0.0802000000000013</c:v>
                </c:pt>
                <c:pt idx="803">
                  <c:v>0.0803000000000013</c:v>
                </c:pt>
                <c:pt idx="804">
                  <c:v>0.0804000000000013</c:v>
                </c:pt>
                <c:pt idx="805">
                  <c:v>0.0805000000000013</c:v>
                </c:pt>
                <c:pt idx="806">
                  <c:v>0.0806000000000013</c:v>
                </c:pt>
                <c:pt idx="807">
                  <c:v>0.0807000000000013</c:v>
                </c:pt>
                <c:pt idx="808">
                  <c:v>0.0808000000000013</c:v>
                </c:pt>
                <c:pt idx="809">
                  <c:v>0.0809000000000013</c:v>
                </c:pt>
                <c:pt idx="810">
                  <c:v>0.0810000000000013</c:v>
                </c:pt>
                <c:pt idx="811">
                  <c:v>0.0811000000000013</c:v>
                </c:pt>
                <c:pt idx="812">
                  <c:v>0.0812000000000013</c:v>
                </c:pt>
                <c:pt idx="813">
                  <c:v>0.0813000000000013</c:v>
                </c:pt>
                <c:pt idx="814">
                  <c:v>0.0814000000000013</c:v>
                </c:pt>
                <c:pt idx="815">
                  <c:v>0.0815000000000013</c:v>
                </c:pt>
                <c:pt idx="816">
                  <c:v>0.0816000000000013</c:v>
                </c:pt>
                <c:pt idx="817">
                  <c:v>0.0817000000000013</c:v>
                </c:pt>
                <c:pt idx="818">
                  <c:v>0.0818000000000013</c:v>
                </c:pt>
                <c:pt idx="819">
                  <c:v>0.0819000000000013</c:v>
                </c:pt>
                <c:pt idx="820">
                  <c:v>0.0820000000000013</c:v>
                </c:pt>
                <c:pt idx="821">
                  <c:v>0.0821000000000013</c:v>
                </c:pt>
                <c:pt idx="822">
                  <c:v>0.0822000000000013</c:v>
                </c:pt>
                <c:pt idx="823">
                  <c:v>0.0823000000000013</c:v>
                </c:pt>
                <c:pt idx="824">
                  <c:v>0.0824000000000013</c:v>
                </c:pt>
                <c:pt idx="825">
                  <c:v>0.0825000000000013</c:v>
                </c:pt>
                <c:pt idx="826">
                  <c:v>0.0826000000000013</c:v>
                </c:pt>
                <c:pt idx="827">
                  <c:v>0.0827000000000013</c:v>
                </c:pt>
                <c:pt idx="828">
                  <c:v>0.0828000000000013</c:v>
                </c:pt>
                <c:pt idx="829">
                  <c:v>0.0829000000000014</c:v>
                </c:pt>
                <c:pt idx="830">
                  <c:v>0.0830000000000014</c:v>
                </c:pt>
                <c:pt idx="831">
                  <c:v>0.0831000000000014</c:v>
                </c:pt>
                <c:pt idx="832">
                  <c:v>0.0832000000000014</c:v>
                </c:pt>
                <c:pt idx="833">
                  <c:v>0.0833000000000014</c:v>
                </c:pt>
                <c:pt idx="834">
                  <c:v>0.0834000000000014</c:v>
                </c:pt>
                <c:pt idx="835">
                  <c:v>0.0835000000000014</c:v>
                </c:pt>
                <c:pt idx="836">
                  <c:v>0.0836000000000014</c:v>
                </c:pt>
                <c:pt idx="837">
                  <c:v>0.0837000000000014</c:v>
                </c:pt>
                <c:pt idx="838">
                  <c:v>0.0838000000000014</c:v>
                </c:pt>
                <c:pt idx="839">
                  <c:v>0.0839000000000014</c:v>
                </c:pt>
                <c:pt idx="840">
                  <c:v>0.0840000000000014</c:v>
                </c:pt>
                <c:pt idx="841">
                  <c:v>0.0841000000000014</c:v>
                </c:pt>
                <c:pt idx="842">
                  <c:v>0.0842000000000014</c:v>
                </c:pt>
                <c:pt idx="843">
                  <c:v>0.0843000000000014</c:v>
                </c:pt>
                <c:pt idx="844">
                  <c:v>0.0844000000000014</c:v>
                </c:pt>
                <c:pt idx="845">
                  <c:v>0.0845000000000014</c:v>
                </c:pt>
                <c:pt idx="846">
                  <c:v>0.0846000000000014</c:v>
                </c:pt>
                <c:pt idx="847">
                  <c:v>0.0847000000000014</c:v>
                </c:pt>
                <c:pt idx="848">
                  <c:v>0.0848000000000014</c:v>
                </c:pt>
                <c:pt idx="849">
                  <c:v>0.0849000000000014</c:v>
                </c:pt>
                <c:pt idx="850">
                  <c:v>0.0850000000000014</c:v>
                </c:pt>
                <c:pt idx="851">
                  <c:v>0.0851000000000014</c:v>
                </c:pt>
                <c:pt idx="852">
                  <c:v>0.0852000000000014</c:v>
                </c:pt>
                <c:pt idx="853">
                  <c:v>0.0853000000000014</c:v>
                </c:pt>
                <c:pt idx="854">
                  <c:v>0.0854000000000014</c:v>
                </c:pt>
                <c:pt idx="855">
                  <c:v>0.0855000000000014</c:v>
                </c:pt>
                <c:pt idx="856">
                  <c:v>0.0856000000000014</c:v>
                </c:pt>
                <c:pt idx="857">
                  <c:v>0.0857000000000014</c:v>
                </c:pt>
                <c:pt idx="858">
                  <c:v>0.0858000000000014</c:v>
                </c:pt>
                <c:pt idx="859">
                  <c:v>0.0859000000000014</c:v>
                </c:pt>
                <c:pt idx="860">
                  <c:v>0.0860000000000014</c:v>
                </c:pt>
                <c:pt idx="861">
                  <c:v>0.0861000000000014</c:v>
                </c:pt>
                <c:pt idx="862">
                  <c:v>0.0862000000000014</c:v>
                </c:pt>
                <c:pt idx="863">
                  <c:v>0.0863000000000014</c:v>
                </c:pt>
                <c:pt idx="864">
                  <c:v>0.0864000000000015</c:v>
                </c:pt>
                <c:pt idx="865">
                  <c:v>0.0865000000000015</c:v>
                </c:pt>
                <c:pt idx="866">
                  <c:v>0.0866000000000015</c:v>
                </c:pt>
                <c:pt idx="867">
                  <c:v>0.0867000000000015</c:v>
                </c:pt>
                <c:pt idx="868">
                  <c:v>0.0868000000000015</c:v>
                </c:pt>
                <c:pt idx="869">
                  <c:v>0.0869000000000015</c:v>
                </c:pt>
                <c:pt idx="870">
                  <c:v>0.0870000000000015</c:v>
                </c:pt>
              </c:numCache>
            </c:numRef>
          </c:xVal>
          <c:yVal>
            <c:numRef>
              <c:f>'PX-GLOB-průměry týdenní'!$X$3:$X$873</c:f>
              <c:numCache>
                <c:formatCode>General</c:formatCode>
                <c:ptCount val="871"/>
                <c:pt idx="0">
                  <c:v>0</c:v>
                </c:pt>
                <c:pt idx="1">
                  <c:v>5.22487056111588E-009</c:v>
                </c:pt>
                <c:pt idx="2">
                  <c:v>1.59319082023024E-007</c:v>
                </c:pt>
                <c:pt idx="3">
                  <c:v>1.15291145677049E-006</c:v>
                </c:pt>
                <c:pt idx="4">
                  <c:v>4.63011066860365E-006</c:v>
                </c:pt>
                <c:pt idx="5">
                  <c:v>1.34670765422792E-005</c:v>
                </c:pt>
                <c:pt idx="6">
                  <c:v>3.19405139307516E-005</c:v>
                </c:pt>
                <c:pt idx="7">
                  <c:v>6.58065209763597E-005</c:v>
                </c:pt>
                <c:pt idx="8">
                  <c:v>0.000122307415082408</c:v>
                </c:pt>
                <c:pt idx="9">
                  <c:v>0.000210121676343393</c:v>
                </c:pt>
                <c:pt idx="10">
                  <c:v>0.000339269955974639</c:v>
                </c:pt>
                <c:pt idx="11">
                  <c:v>0.000520988166102918</c:v>
                </c:pt>
                <c:pt idx="12">
                  <c:v>0.000767576969689562</c:v>
                </c:pt>
                <c:pt idx="13">
                  <c:v>0.00109223550056039</c:v>
                </c:pt>
                <c:pt idx="14">
                  <c:v>0.00150888584112021</c:v>
                </c:pt>
                <c:pt idx="15">
                  <c:v>0.00203199364912777</c:v>
                </c:pt>
                <c:pt idx="16">
                  <c:v>0.00267638933668132</c:v>
                </c:pt>
                <c:pt idx="17">
                  <c:v>0.00345709334790095</c:v>
                </c:pt>
                <c:pt idx="18">
                  <c:v>0.00438914834191703</c:v>
                </c:pt>
                <c:pt idx="19">
                  <c:v>0.00548746045139654</c:v>
                </c:pt>
                <c:pt idx="20">
                  <c:v>0.00676665124202042</c:v>
                </c:pt>
                <c:pt idx="21">
                  <c:v>0.00824092153434979</c:v>
                </c:pt>
                <c:pt idx="22">
                  <c:v>0.00992392785677533</c:v>
                </c:pt>
                <c:pt idx="23">
                  <c:v>0.0118286719681256</c:v>
                </c:pt>
                <c:pt idx="24">
                  <c:v>0.0139674036133142</c:v>
                </c:pt>
                <c:pt idx="25">
                  <c:v>0.0163515364482529</c:v>
                </c:pt>
                <c:pt idx="26">
                  <c:v>0.0189915768849998</c:v>
                </c:pt>
                <c:pt idx="27">
                  <c:v>0.0218970654592888</c:v>
                </c:pt>
                <c:pt idx="28">
                  <c:v>0.0250765302053055</c:v>
                </c:pt>
                <c:pt idx="29">
                  <c:v>0.0285374514325355</c:v>
                </c:pt>
                <c:pt idx="30">
                  <c:v>0.0322862372328439</c:v>
                </c:pt>
                <c:pt idx="31">
                  <c:v>0.03632820899928</c:v>
                </c:pt>
                <c:pt idx="32">
                  <c:v>0.0406675962084094</c:v>
                </c:pt>
                <c:pt idx="33">
                  <c:v>0.0453075397026229</c:v>
                </c:pt>
                <c:pt idx="34">
                  <c:v>0.0502501027055206</c:v>
                </c:pt>
                <c:pt idx="35">
                  <c:v>0.0554962888100771</c:v>
                </c:pt>
                <c:pt idx="36">
                  <c:v>0.0610460661940579</c:v>
                </c:pt>
                <c:pt idx="37">
                  <c:v>0.0668983973385352</c:v>
                </c:pt>
                <c:pt idx="38">
                  <c:v>0.0730512735519567</c:v>
                </c:pt>
                <c:pt idx="39">
                  <c:v>0.0795017536328998</c:v>
                </c:pt>
                <c:pt idx="40">
                  <c:v>0.0862460060383559</c:v>
                </c:pt>
                <c:pt idx="41">
                  <c:v>0.0932793539602798</c:v>
                </c:pt>
                <c:pt idx="42">
                  <c:v>0.100596322750443</c:v>
                </c:pt>
                <c:pt idx="43">
                  <c:v>0.108190689171726</c:v>
                </c:pt>
                <c:pt idx="44">
                  <c:v>0.116055531992325</c:v>
                </c:pt>
                <c:pt idx="45">
                  <c:v>0.124183283477494</c:v>
                </c:pt>
                <c:pt idx="46">
                  <c:v>0.132565781371014</c:v>
                </c:pt>
                <c:pt idx="47">
                  <c:v>0.141194320995281</c:v>
                </c:pt>
                <c:pt idx="48">
                  <c:v>0.150059707134485</c:v>
                </c:pt>
                <c:pt idx="49">
                  <c:v>0.159152305399604</c:v>
                </c:pt>
                <c:pt idx="50">
                  <c:v>0.168462092806758</c:v>
                </c:pt>
                <c:pt idx="51">
                  <c:v>0.177978707331661</c:v>
                </c:pt>
                <c:pt idx="52">
                  <c:v>0.187691496232517</c:v>
                </c:pt>
                <c:pt idx="53">
                  <c:v>0.197589562961549</c:v>
                </c:pt>
                <c:pt idx="54">
                  <c:v>0.207661812511516</c:v>
                </c:pt>
                <c:pt idx="55">
                  <c:v>0.217896995067977</c:v>
                </c:pt>
                <c:pt idx="56">
                  <c:v>0.228283747860752</c:v>
                </c:pt>
                <c:pt idx="57">
                  <c:v>0.238810635129071</c:v>
                </c:pt>
                <c:pt idx="58">
                  <c:v>0.249466186134209</c:v>
                </c:pt>
                <c:pt idx="59">
                  <c:v>0.260238931171202</c:v>
                </c:pt>
                <c:pt idx="60">
                  <c:v>0.27111743554743</c:v>
                </c:pt>
                <c:pt idx="61">
                  <c:v>0.28209033151056</c:v>
                </c:pt>
                <c:pt idx="62">
                  <c:v>0.29314634812167</c:v>
                </c:pt>
                <c:pt idx="63">
                  <c:v>0.30427433908132</c:v>
                </c:pt>
                <c:pt idx="64">
                  <c:v>0.315463308526989</c:v>
                </c:pt>
                <c:pt idx="65">
                  <c:v>0.326702434829805</c:v>
                </c:pt>
                <c:pt idx="66">
                  <c:v>0.337981092426791</c:v>
                </c:pt>
                <c:pt idx="67">
                  <c:v>0.349288871732147</c:v>
                </c:pt>
                <c:pt idx="68">
                  <c:v>0.360615597177364</c:v>
                </c:pt>
                <c:pt idx="69">
                  <c:v>0.371951343435309</c:v>
                </c:pt>
                <c:pt idx="70">
                  <c:v>0.383286449887962</c:v>
                </c:pt>
                <c:pt idx="71">
                  <c:v>0.394611533401175</c:v>
                </c:pt>
                <c:pt idx="72">
                  <c:v>0.405917499472813</c:v>
                </c:pt>
                <c:pt idx="73">
                  <c:v>0.417195551823021</c:v>
                </c:pt>
                <c:pt idx="74">
                  <c:v>0.428437200496992</c:v>
                </c:pt>
                <c:pt idx="75">
                  <c:v>0.439634268551888</c:v>
                </c:pt>
                <c:pt idx="76">
                  <c:v>0.450778897400154</c:v>
                </c:pt>
                <c:pt idx="77">
                  <c:v>0.461863550881749</c:v>
                </c:pt>
                <c:pt idx="78">
                  <c:v>0.472881018137596</c:v>
                </c:pt>
                <c:pt idx="79">
                  <c:v>0.483824415356062</c:v>
                </c:pt>
                <c:pt idx="80">
                  <c:v>0.49468718646338</c:v>
                </c:pt>
                <c:pt idx="81">
                  <c:v>0.505463102827822</c:v>
                </c:pt>
                <c:pt idx="82">
                  <c:v>0.516146262046035</c:v>
                </c:pt>
                <c:pt idx="83">
                  <c:v>0.526731085878382</c:v>
                </c:pt>
                <c:pt idx="84">
                  <c:v>0.537212317398335</c:v>
                </c:pt>
                <c:pt idx="85">
                  <c:v>0.547585017419062</c:v>
                </c:pt>
                <c:pt idx="86">
                  <c:v>0.557844560258308</c:v>
                </c:pt>
                <c:pt idx="87">
                  <c:v>0.567986628900489</c:v>
                </c:pt>
                <c:pt idx="88">
                  <c:v>0.578007209612724</c:v>
                </c:pt>
                <c:pt idx="89">
                  <c:v>0.587902586069216</c:v>
                </c:pt>
                <c:pt idx="90">
                  <c:v>0.597669333036035</c:v>
                </c:pt>
                <c:pt idx="91">
                  <c:v>0.60730430966607</c:v>
                </c:pt>
                <c:pt idx="92">
                  <c:v>0.616804652451431</c:v>
                </c:pt>
                <c:pt idx="93">
                  <c:v>0.626167767878326</c:v>
                </c:pt>
                <c:pt idx="94">
                  <c:v>0.635391324826963</c:v>
                </c:pt>
                <c:pt idx="95">
                  <c:v>0.644473246756798</c:v>
                </c:pt>
                <c:pt idx="96">
                  <c:v>0.653411703715051</c:v>
                </c:pt>
                <c:pt idx="97">
                  <c:v>0.662205104204211</c:v>
                </c:pt>
                <c:pt idx="98">
                  <c:v>0.670852086941991</c:v>
                </c:pt>
                <c:pt idx="99">
                  <c:v>0.679351512545055</c:v>
                </c:pt>
                <c:pt idx="100">
                  <c:v>0.687702455165722</c:v>
                </c:pt>
                <c:pt idx="101">
                  <c:v>0.695904194108774</c:v>
                </c:pt>
                <c:pt idx="102">
                  <c:v>0.703956205453604</c:v>
                </c:pt>
                <c:pt idx="103">
                  <c:v>0.711858153704902</c:v>
                </c:pt>
                <c:pt idx="104">
                  <c:v>0.719609883493344</c:v>
                </c:pt>
                <c:pt idx="105">
                  <c:v>0.727211411345923</c:v>
                </c:pt>
                <c:pt idx="106">
                  <c:v>0.734662917543876</c:v>
                </c:pt>
                <c:pt idx="107">
                  <c:v>0.741964738084554</c:v>
                </c:pt>
                <c:pt idx="108">
                  <c:v>0.749117356761996</c:v>
                </c:pt>
                <c:pt idx="109">
                  <c:v>0.756121397379538</c:v>
                </c:pt>
                <c:pt idx="110">
                  <c:v>0.762977616106354</c:v>
                </c:pt>
                <c:pt idx="111">
                  <c:v>0.769686893988502</c:v>
                </c:pt>
                <c:pt idx="112">
                  <c:v>0.776250229623807</c:v>
                </c:pt>
                <c:pt idx="113">
                  <c:v>0.782668732008693</c:v>
                </c:pt>
                <c:pt idx="114">
                  <c:v>0.788943613563981</c:v>
                </c:pt>
                <c:pt idx="115">
                  <c:v>0.795076183345616</c:v>
                </c:pt>
                <c:pt idx="116">
                  <c:v>0.801067840445268</c:v>
                </c:pt>
                <c:pt idx="117">
                  <c:v>0.806920067584876</c:v>
                </c:pt>
                <c:pt idx="118">
                  <c:v>0.812634424908285</c:v>
                </c:pt>
                <c:pt idx="119">
                  <c:v>0.81821254397236</c:v>
                </c:pt>
                <c:pt idx="120">
                  <c:v>0.82365612193921</c:v>
                </c:pt>
                <c:pt idx="121">
                  <c:v>0.828966915970416</c:v>
                </c:pt>
                <c:pt idx="122">
                  <c:v>0.834146737823598</c:v>
                </c:pt>
                <c:pt idx="123">
                  <c:v>0.839197448650971</c:v>
                </c:pt>
                <c:pt idx="124">
                  <c:v>0.844120953999079</c:v>
                </c:pt>
                <c:pt idx="125">
                  <c:v>0.84891919900834</c:v>
                </c:pt>
                <c:pt idx="126">
                  <c:v>0.853594163810621</c:v>
                </c:pt>
                <c:pt idx="127">
                  <c:v>0.858147859122624</c:v>
                </c:pt>
                <c:pt idx="128">
                  <c:v>0.862582322032511</c:v>
                </c:pt>
                <c:pt idx="129">
                  <c:v>0.866899611976845</c:v>
                </c:pt>
                <c:pt idx="130">
                  <c:v>0.871101806904645</c:v>
                </c:pt>
                <c:pt idx="131">
                  <c:v>0.875190999625058</c:v>
                </c:pt>
                <c:pt idx="132">
                  <c:v>0.879169294334951</c:v>
                </c:pt>
                <c:pt idx="133">
                  <c:v>0.883038803322495</c:v>
                </c:pt>
                <c:pt idx="134">
                  <c:v>0.886801643842645</c:v>
                </c:pt>
                <c:pt idx="135">
                  <c:v>0.890459935160268</c:v>
                </c:pt>
                <c:pt idx="136">
                  <c:v>0.89401579575655</c:v>
                </c:pt>
                <c:pt idx="137">
                  <c:v>0.897471340694205</c:v>
                </c:pt>
                <c:pt idx="138">
                  <c:v>0.90082867913691</c:v>
                </c:pt>
                <c:pt idx="139">
                  <c:v>0.904089912018372</c:v>
                </c:pt>
                <c:pt idx="140">
                  <c:v>0.907257129856323</c:v>
                </c:pt>
                <c:pt idx="141">
                  <c:v>0.91033241070677</c:v>
                </c:pt>
                <c:pt idx="142">
                  <c:v>0.913317818253787</c:v>
                </c:pt>
                <c:pt idx="143">
                  <c:v>0.916215400030134</c:v>
                </c:pt>
                <c:pt idx="144">
                  <c:v>0.919027185764006</c:v>
                </c:pt>
                <c:pt idx="145">
                  <c:v>0.921755185847262</c:v>
                </c:pt>
                <c:pt idx="146">
                  <c:v>0.924401389920484</c:v>
                </c:pt>
                <c:pt idx="147">
                  <c:v>0.9269677655703</c:v>
                </c:pt>
                <c:pt idx="148">
                  <c:v>0.929456257134431</c:v>
                </c:pt>
                <c:pt idx="149">
                  <c:v>0.93186878461001</c:v>
                </c:pt>
                <c:pt idx="150">
                  <c:v>0.934207242660777</c:v>
                </c:pt>
                <c:pt idx="151">
                  <c:v>0.936473499718833</c:v>
                </c:pt>
                <c:pt idx="152">
                  <c:v>0.938669397176736</c:v>
                </c:pt>
                <c:pt idx="153">
                  <c:v>0.940796748665776</c:v>
                </c:pt>
                <c:pt idx="154">
                  <c:v>0.942857339416398</c:v>
                </c:pt>
                <c:pt idx="155">
                  <c:v>0.94485292569681</c:v>
                </c:pt>
                <c:pt idx="156">
                  <c:v>0.946785234325916</c:v>
                </c:pt>
                <c:pt idx="157">
                  <c:v>0.94865596225683</c:v>
                </c:pt>
                <c:pt idx="158">
                  <c:v>0.950466776227315</c:v>
                </c:pt>
                <c:pt idx="159">
                  <c:v>0.952219312473599</c:v>
                </c:pt>
                <c:pt idx="160">
                  <c:v>0.953915176504129</c:v>
                </c:pt>
                <c:pt idx="161">
                  <c:v>0.955555942929935</c:v>
                </c:pt>
                <c:pt idx="162">
                  <c:v>0.957143155348371</c:v>
                </c:pt>
                <c:pt idx="163">
                  <c:v>0.958678326277117</c:v>
                </c:pt>
                <c:pt idx="164">
                  <c:v>0.960162937135428</c:v>
                </c:pt>
                <c:pt idx="165">
                  <c:v>0.961598438269725</c:v>
                </c:pt>
                <c:pt idx="166">
                  <c:v>0.96298624902073</c:v>
                </c:pt>
                <c:pt idx="167">
                  <c:v>0.964327757829442</c:v>
                </c:pt>
                <c:pt idx="168">
                  <c:v>0.96562432237937</c:v>
                </c:pt>
                <c:pt idx="169">
                  <c:v>0.966877269772521</c:v>
                </c:pt>
                <c:pt idx="170">
                  <c:v>0.96808789673676</c:v>
                </c:pt>
                <c:pt idx="171">
                  <c:v>0.969257469862255</c:v>
                </c:pt>
                <c:pt idx="172">
                  <c:v>0.970387225864786</c:v>
                </c:pt>
                <c:pt idx="173">
                  <c:v>0.971478371873854</c:v>
                </c:pt>
                <c:pt idx="174">
                  <c:v>0.972532085743549</c:v>
                </c:pt>
                <c:pt idx="175">
                  <c:v>0.973549516384273</c:v>
                </c:pt>
                <c:pt idx="176">
                  <c:v>0.974531784113492</c:v>
                </c:pt>
                <c:pt idx="177">
                  <c:v>0.975479981023763</c:v>
                </c:pt>
                <c:pt idx="178">
                  <c:v>0.976395171366384</c:v>
                </c:pt>
                <c:pt idx="179">
                  <c:v>0.977278391949084</c:v>
                </c:pt>
                <c:pt idx="180">
                  <c:v>0.978130652546252</c:v>
                </c:pt>
                <c:pt idx="181">
                  <c:v>0.978952936320292</c:v>
                </c:pt>
                <c:pt idx="182">
                  <c:v>0.979746200252738</c:v>
                </c:pt>
                <c:pt idx="183">
                  <c:v>0.980511375583866</c:v>
                </c:pt>
                <c:pt idx="184">
                  <c:v>0.981249368259594</c:v>
                </c:pt>
                <c:pt idx="185">
                  <c:v>0.981961059384523</c:v>
                </c:pt>
                <c:pt idx="186">
                  <c:v>0.982647305680043</c:v>
                </c:pt>
                <c:pt idx="187">
                  <c:v>0.983308939946501</c:v>
                </c:pt>
                <c:pt idx="188">
                  <c:v>0.983946771528466</c:v>
                </c:pt>
                <c:pt idx="189">
                  <c:v>0.984561586782204</c:v>
                </c:pt>
                <c:pt idx="190">
                  <c:v>0.98515414954451</c:v>
                </c:pt>
                <c:pt idx="191">
                  <c:v>0.985725201602131</c:v>
                </c:pt>
                <c:pt idx="192">
                  <c:v>0.986275463161024</c:v>
                </c:pt>
                <c:pt idx="193">
                  <c:v>0.986805633314775</c:v>
                </c:pt>
                <c:pt idx="194">
                  <c:v>0.98731639051153</c:v>
                </c:pt>
                <c:pt idx="195">
                  <c:v>0.98780839301886</c:v>
                </c:pt>
                <c:pt idx="196">
                  <c:v>0.988282279385983</c:v>
                </c:pt>
                <c:pt idx="197">
                  <c:v>0.988738668902854</c:v>
                </c:pt>
                <c:pt idx="198">
                  <c:v>0.98917816205565</c:v>
                </c:pt>
                <c:pt idx="199">
                  <c:v>0.989601340978195</c:v>
                </c:pt>
                <c:pt idx="200">
                  <c:v>0.990008769898958</c:v>
                </c:pt>
                <c:pt idx="201">
                  <c:v>0.990400995583228</c:v>
                </c:pt>
                <c:pt idx="202">
                  <c:v>0.990778547770161</c:v>
                </c:pt>
                <c:pt idx="203">
                  <c:v>0.991141939604378</c:v>
                </c:pt>
                <c:pt idx="204">
                  <c:v>0.991491668061846</c:v>
                </c:pt>
                <c:pt idx="205">
                  <c:v>0.991828214369807</c:v>
                </c:pt>
                <c:pt idx="206">
                  <c:v>0.992152044420515</c:v>
                </c:pt>
                <c:pt idx="207">
                  <c:v>0.99246360917861</c:v>
                </c:pt>
                <c:pt idx="208">
                  <c:v>0.992763345081939</c:v>
                </c:pt>
                <c:pt idx="209">
                  <c:v>0.99305167443568</c:v>
                </c:pt>
                <c:pt idx="210">
                  <c:v>0.993329005799653</c:v>
                </c:pt>
                <c:pt idx="211">
                  <c:v>0.993595734368682</c:v>
                </c:pt>
                <c:pt idx="212">
                  <c:v>0.993852242345943</c:v>
                </c:pt>
                <c:pt idx="213">
                  <c:v>0.994098899309215</c:v>
                </c:pt>
                <c:pt idx="214">
                  <c:v>0.994336062569971</c:v>
                </c:pt>
                <c:pt idx="215">
                  <c:v>0.994564077525272</c:v>
                </c:pt>
                <c:pt idx="216">
                  <c:v>0.994783278002441</c:v>
                </c:pt>
                <c:pt idx="217">
                  <c:v>0.99499398659649</c:v>
                </c:pt>
                <c:pt idx="218">
                  <c:v>0.995196515000309</c:v>
                </c:pt>
                <c:pt idx="219">
                  <c:v>0.995391164327623</c:v>
                </c:pt>
                <c:pt idx="220">
                  <c:v>0.995578225428729</c:v>
                </c:pt>
                <c:pt idx="221">
                  <c:v>0.995757979199053</c:v>
                </c:pt>
                <c:pt idx="222">
                  <c:v>0.995930696880563</c:v>
                </c:pt>
                <c:pt idx="223">
                  <c:v>0.996096640356082</c:v>
                </c:pt>
                <c:pt idx="224">
                  <c:v>0.996256062436559</c:v>
                </c:pt>
                <c:pt idx="225">
                  <c:v>0.996409207141358</c:v>
                </c:pt>
                <c:pt idx="226">
                  <c:v>0.996556309971636</c:v>
                </c:pt>
                <c:pt idx="227">
                  <c:v>0.996697598176885</c:v>
                </c:pt>
                <c:pt idx="228">
                  <c:v>0.996833291014717</c:v>
                </c:pt>
                <c:pt idx="229">
                  <c:v>0.996963600003975</c:v>
                </c:pt>
                <c:pt idx="230">
                  <c:v>0.997088729171267</c:v>
                </c:pt>
                <c:pt idx="231">
                  <c:v>0.997208875291001</c:v>
                </c:pt>
                <c:pt idx="232">
                  <c:v>0.997324228119044</c:v>
                </c:pt>
                <c:pt idx="233">
                  <c:v>0.997434970620075</c:v>
                </c:pt>
                <c:pt idx="234">
                  <c:v>0.997541279188756</c:v>
                </c:pt>
                <c:pt idx="235">
                  <c:v>0.997643323864826</c:v>
                </c:pt>
                <c:pt idx="236">
                  <c:v>0.997741268542205</c:v>
                </c:pt>
                <c:pt idx="237">
                  <c:v>0.997835271172244</c:v>
                </c:pt>
                <c:pt idx="238">
                  <c:v>0.997925483961214</c:v>
                </c:pt>
                <c:pt idx="239">
                  <c:v>0.998012053562151</c:v>
                </c:pt>
                <c:pt idx="240">
                  <c:v>0.998095121261168</c:v>
                </c:pt>
                <c:pt idx="241">
                  <c:v>0.998174823158351</c:v>
                </c:pt>
                <c:pt idx="242">
                  <c:v>0.998251290343348</c:v>
                </c:pt>
                <c:pt idx="243">
                  <c:v>0.998324649065766</c:v>
                </c:pt>
                <c:pt idx="244">
                  <c:v>0.998395020900492</c:v>
                </c:pt>
                <c:pt idx="245">
                  <c:v>0.998462522908046</c:v>
                </c:pt>
                <c:pt idx="246">
                  <c:v>0.998527267790092</c:v>
                </c:pt>
                <c:pt idx="247">
                  <c:v>0.998589364040195</c:v>
                </c:pt>
                <c:pt idx="248">
                  <c:v>0.998648916089969</c:v>
                </c:pt>
                <c:pt idx="249">
                  <c:v>0.998706024450697</c:v>
                </c:pt>
                <c:pt idx="250">
                  <c:v>0.998760785850548</c:v>
                </c:pt>
                <c:pt idx="251">
                  <c:v>0.998813293367505</c:v>
                </c:pt>
                <c:pt idx="252">
                  <c:v>0.998863636558094</c:v>
                </c:pt>
                <c:pt idx="253">
                  <c:v>0.998911901582042</c:v>
                </c:pt>
                <c:pt idx="254">
                  <c:v>0.998958171322951</c:v>
                </c:pt>
                <c:pt idx="255">
                  <c:v>0.999002525505104</c:v>
                </c:pt>
                <c:pt idx="256">
                  <c:v>0.999045040806505</c:v>
                </c:pt>
                <c:pt idx="257">
                  <c:v>0.999085790968241</c:v>
                </c:pt>
                <c:pt idx="258">
                  <c:v>0.999124846900288</c:v>
                </c:pt>
                <c:pt idx="259">
                  <c:v>0.999162276783834</c:v>
                </c:pt>
                <c:pt idx="260">
                  <c:v>0.999198146170238</c:v>
                </c:pt>
                <c:pt idx="261">
                  <c:v>0.999232518076697</c:v>
                </c:pt>
                <c:pt idx="262">
                  <c:v>0.999265453078741</c:v>
                </c:pt>
                <c:pt idx="263">
                  <c:v>0.999297009399616</c:v>
                </c:pt>
                <c:pt idx="264">
                  <c:v>0.99932724299667</c:v>
                </c:pt>
                <c:pt idx="265">
                  <c:v>0.999356207644815</c:v>
                </c:pt>
                <c:pt idx="266">
                  <c:v>0.999383955017156</c:v>
                </c:pt>
                <c:pt idx="267">
                  <c:v>0.999410534762869</c:v>
                </c:pt>
                <c:pt idx="268">
                  <c:v>0.999435994582413</c:v>
                </c:pt>
                <c:pt idx="269">
                  <c:v>0.99946038030015</c:v>
                </c:pt>
                <c:pt idx="270">
                  <c:v>0.999483735934457</c:v>
                </c:pt>
                <c:pt idx="271">
                  <c:v>0.999506103765409</c:v>
                </c:pt>
                <c:pt idx="272">
                  <c:v>0.999527524400094</c:v>
                </c:pt>
                <c:pt idx="273">
                  <c:v>0.999548036835654</c:v>
                </c:pt>
                <c:pt idx="274">
                  <c:v>0.999567678520104</c:v>
                </c:pt>
                <c:pt idx="275">
                  <c:v>0.999586485411007</c:v>
                </c:pt>
                <c:pt idx="276">
                  <c:v>0.999604492032077</c:v>
                </c:pt>
                <c:pt idx="277">
                  <c:v>0.999621731527767</c:v>
                </c:pt>
                <c:pt idx="278">
                  <c:v>0.999638235715911</c:v>
                </c:pt>
                <c:pt idx="279">
                  <c:v>0.999654035138483</c:v>
                </c:pt>
                <c:pt idx="280">
                  <c:v>0.99966915911053</c:v>
                </c:pt>
                <c:pt idx="281">
                  <c:v>0.999683635767348</c:v>
                </c:pt>
                <c:pt idx="282">
                  <c:v>0.999697492109946</c:v>
                </c:pt>
                <c:pt idx="283">
                  <c:v>0.999710754048861</c:v>
                </c:pt>
                <c:pt idx="284">
                  <c:v>0.999723446446383</c:v>
                </c:pt>
                <c:pt idx="285">
                  <c:v>0.999735593157228</c:v>
                </c:pt>
                <c:pt idx="286">
                  <c:v>0.999747217067732</c:v>
                </c:pt>
                <c:pt idx="287">
                  <c:v>0.999758340133597</c:v>
                </c:pt>
                <c:pt idx="288">
                  <c:v>0.999768983416248</c:v>
                </c:pt>
                <c:pt idx="289">
                  <c:v>0.999779167117844</c:v>
                </c:pt>
                <c:pt idx="290">
                  <c:v>0.99978891061499</c:v>
                </c:pt>
                <c:pt idx="291">
                  <c:v>0.999798232491199</c:v>
                </c:pt>
                <c:pt idx="292">
                  <c:v>0.999807150568137</c:v>
                </c:pt>
                <c:pt idx="293">
                  <c:v>0.999815681935702</c:v>
                </c:pt>
                <c:pt idx="294">
                  <c:v>0.999823842980975</c:v>
                </c:pt>
                <c:pt idx="295">
                  <c:v>0.999831649416078</c:v>
                </c:pt>
                <c:pt idx="296">
                  <c:v>0.999839116304987</c:v>
                </c:pt>
                <c:pt idx="297">
                  <c:v>0.999846258089322</c:v>
                </c:pt>
                <c:pt idx="298">
                  <c:v>0.999853088613169</c:v>
                </c:pt>
                <c:pt idx="299">
                  <c:v>0.999859621146947</c:v>
                </c:pt>
                <c:pt idx="300">
                  <c:v>0.999865868410373</c:v>
                </c:pt>
                <c:pt idx="301">
                  <c:v>0.999871842594549</c:v>
                </c:pt>
                <c:pt idx="302">
                  <c:v>0.999877555383194</c:v>
                </c:pt>
                <c:pt idx="303">
                  <c:v>0.999883017973071</c:v>
                </c:pt>
                <c:pt idx="304">
                  <c:v>0.999888241093621</c:v>
                </c:pt>
                <c:pt idx="305">
                  <c:v>0.999893235025841</c:v>
                </c:pt>
                <c:pt idx="306">
                  <c:v>0.999898009620427</c:v>
                </c:pt>
                <c:pt idx="307">
                  <c:v>0.999902574315225</c:v>
                </c:pt>
                <c:pt idx="308">
                  <c:v>0.99990693815199</c:v>
                </c:pt>
                <c:pt idx="309">
                  <c:v>0.999911109792497</c:v>
                </c:pt>
                <c:pt idx="310">
                  <c:v>0.999915097534029</c:v>
                </c:pt>
                <c:pt idx="311">
                  <c:v>0.999918909324247</c:v>
                </c:pt>
                <c:pt idx="312">
                  <c:v>0.999922552775488</c:v>
                </c:pt>
                <c:pt idx="313">
                  <c:v>0.999926035178494</c:v>
                </c:pt>
                <c:pt idx="314">
                  <c:v>0.999929363515601</c:v>
                </c:pt>
                <c:pt idx="315">
                  <c:v>0.99993254447341</c:v>
                </c:pt>
                <c:pt idx="316">
                  <c:v>0.999935584454955</c:v>
                </c:pt>
                <c:pt idx="317">
                  <c:v>0.999938489591389</c:v>
                </c:pt>
                <c:pt idx="318">
                  <c:v>0.999941265753204</c:v>
                </c:pt>
                <c:pt idx="319">
                  <c:v>0.999943918561008</c:v>
                </c:pt>
                <c:pt idx="320">
                  <c:v>0.999946453395869</c:v>
                </c:pt>
                <c:pt idx="321">
                  <c:v>0.999948875409248</c:v>
                </c:pt>
                <c:pt idx="322">
                  <c:v>0.999951189532533</c:v>
                </c:pt>
                <c:pt idx="323">
                  <c:v>0.999953400486189</c:v>
                </c:pt>
                <c:pt idx="324">
                  <c:v>0.999955512788545</c:v>
                </c:pt>
                <c:pt idx="325">
                  <c:v>0.999957530764223</c:v>
                </c:pt>
                <c:pt idx="326">
                  <c:v>0.99995945855223</c:v>
                </c:pt>
                <c:pt idx="327">
                  <c:v>0.999961300113715</c:v>
                </c:pt>
                <c:pt idx="328">
                  <c:v>0.999963059239429</c:v>
                </c:pt>
                <c:pt idx="329">
                  <c:v>0.999964739556863</c:v>
                </c:pt>
                <c:pt idx="330">
                  <c:v>0.999966344537108</c:v>
                </c:pt>
                <c:pt idx="331">
                  <c:v>0.999967877501434</c:v>
                </c:pt>
                <c:pt idx="332">
                  <c:v>0.999969341627596</c:v>
                </c:pt>
                <c:pt idx="333">
                  <c:v>0.999970739955889</c:v>
                </c:pt>
                <c:pt idx="334">
                  <c:v>0.999972075394953</c:v>
                </c:pt>
                <c:pt idx="335">
                  <c:v>0.999973350727337</c:v>
                </c:pt>
                <c:pt idx="336">
                  <c:v>0.999974568614836</c:v>
                </c:pt>
                <c:pt idx="337">
                  <c:v>0.999975731603614</c:v>
                </c:pt>
                <c:pt idx="338">
                  <c:v>0.999976842129109</c:v>
                </c:pt>
                <c:pt idx="339">
                  <c:v>0.999977902520741</c:v>
                </c:pt>
                <c:pt idx="340">
                  <c:v>0.999978915006418</c:v>
                </c:pt>
                <c:pt idx="341">
                  <c:v>0.999979881716867</c:v>
                </c:pt>
                <c:pt idx="342">
                  <c:v>0.999980804689775</c:v>
                </c:pt>
                <c:pt idx="343">
                  <c:v>0.999981685873765</c:v>
                </c:pt>
                <c:pt idx="344">
                  <c:v>0.999982527132203</c:v>
                </c:pt>
                <c:pt idx="345">
                  <c:v>0.999983330246848</c:v>
                </c:pt>
                <c:pt idx="346">
                  <c:v>0.99998409692135</c:v>
                </c:pt>
                <c:pt idx="347">
                  <c:v>0.999984828784601</c:v>
                </c:pt>
                <c:pt idx="348">
                  <c:v>0.999985527393948</c:v>
                </c:pt>
                <c:pt idx="349">
                  <c:v>0.99998619423827</c:v>
                </c:pt>
                <c:pt idx="350">
                  <c:v>0.999986830740925</c:v>
                </c:pt>
                <c:pt idx="351">
                  <c:v>0.999987438262574</c:v>
                </c:pt>
                <c:pt idx="352">
                  <c:v>0.999988018103891</c:v>
                </c:pt>
                <c:pt idx="353">
                  <c:v>0.999988571508148</c:v>
                </c:pt>
                <c:pt idx="354">
                  <c:v>0.999989099663704</c:v>
                </c:pt>
                <c:pt idx="355">
                  <c:v>0.99998960370638</c:v>
                </c:pt>
                <c:pt idx="356">
                  <c:v>0.999990084721734</c:v>
                </c:pt>
                <c:pt idx="357">
                  <c:v>0.999990543747247</c:v>
                </c:pt>
                <c:pt idx="358">
                  <c:v>0.999990981774409</c:v>
                </c:pt>
                <c:pt idx="359">
                  <c:v>0.999991399750717</c:v>
                </c:pt>
                <c:pt idx="360">
                  <c:v>0.999991798581593</c:v>
                </c:pt>
                <c:pt idx="361">
                  <c:v>0.999992179132216</c:v>
                </c:pt>
                <c:pt idx="362">
                  <c:v>0.999992542229279</c:v>
                </c:pt>
                <c:pt idx="363">
                  <c:v>0.999992888662665</c:v>
                </c:pt>
                <c:pt idx="364">
                  <c:v>0.999993219187064</c:v>
                </c:pt>
                <c:pt idx="365">
                  <c:v>0.999993534523505</c:v>
                </c:pt>
                <c:pt idx="366">
                  <c:v>0.999993835360832</c:v>
                </c:pt>
                <c:pt idx="367">
                  <c:v>0.999994122357119</c:v>
                </c:pt>
                <c:pt idx="368">
                  <c:v>0.999994396141017</c:v>
                </c:pt>
                <c:pt idx="369">
                  <c:v>0.999994657313046</c:v>
                </c:pt>
                <c:pt idx="370">
                  <c:v>0.999994906446834</c:v>
                </c:pt>
                <c:pt idx="371">
                  <c:v>0.999995144090297</c:v>
                </c:pt>
                <c:pt idx="372">
                  <c:v>0.999995370766779</c:v>
                </c:pt>
                <c:pt idx="373">
                  <c:v>0.999995586976124</c:v>
                </c:pt>
                <c:pt idx="374">
                  <c:v>0.999995793195726</c:v>
                </c:pt>
                <c:pt idx="375">
                  <c:v>0.99999598988151</c:v>
                </c:pt>
                <c:pt idx="376">
                  <c:v>0.999996177468887</c:v>
                </c:pt>
                <c:pt idx="377">
                  <c:v>0.999996356373662</c:v>
                </c:pt>
                <c:pt idx="378">
                  <c:v>0.9999965269929</c:v>
                </c:pt>
                <c:pt idx="379">
                  <c:v>0.999996689705757</c:v>
                </c:pt>
                <c:pt idx="380">
                  <c:v>0.999996844874278</c:v>
                </c:pt>
                <c:pt idx="381">
                  <c:v>0.999996992844153</c:v>
                </c:pt>
                <c:pt idx="382">
                  <c:v>0.999997133945446</c:v>
                </c:pt>
                <c:pt idx="383">
                  <c:v>0.999997268493291</c:v>
                </c:pt>
                <c:pt idx="384">
                  <c:v>0.999997396788554</c:v>
                </c:pt>
                <c:pt idx="385">
                  <c:v>0.999997519118472</c:v>
                </c:pt>
                <c:pt idx="386">
                  <c:v>0.999997635757261</c:v>
                </c:pt>
                <c:pt idx="387">
                  <c:v>0.999997746966694</c:v>
                </c:pt>
                <c:pt idx="388">
                  <c:v>0.999997852996659</c:v>
                </c:pt>
                <c:pt idx="389">
                  <c:v>0.999997954085694</c:v>
                </c:pt>
                <c:pt idx="390">
                  <c:v>0.999998050461486</c:v>
                </c:pt>
                <c:pt idx="391">
                  <c:v>0.999998142341368</c:v>
                </c:pt>
                <c:pt idx="392">
                  <c:v>0.999998229932775</c:v>
                </c:pt>
                <c:pt idx="393">
                  <c:v>0.99999831343369</c:v>
                </c:pt>
                <c:pt idx="394">
                  <c:v>0.999998393033073</c:v>
                </c:pt>
                <c:pt idx="395">
                  <c:v>0.99999846891126</c:v>
                </c:pt>
                <c:pt idx="396">
                  <c:v>0.999998541240354</c:v>
                </c:pt>
                <c:pt idx="397">
                  <c:v>0.999998610184596</c:v>
                </c:pt>
                <c:pt idx="398">
                  <c:v>0.999998675900717</c:v>
                </c:pt>
                <c:pt idx="399">
                  <c:v>0.99999873853828</c:v>
                </c:pt>
                <c:pt idx="400">
                  <c:v>0.99999879824</c:v>
                </c:pt>
                <c:pt idx="401">
                  <c:v>0.999998855142054</c:v>
                </c:pt>
                <c:pt idx="402">
                  <c:v>0.999998909374379</c:v>
                </c:pt>
                <c:pt idx="403">
                  <c:v>0.99999896106095</c:v>
                </c:pt>
                <c:pt idx="404">
                  <c:v>0.999999010320052</c:v>
                </c:pt>
                <c:pt idx="405">
                  <c:v>0.999999057264539</c:v>
                </c:pt>
                <c:pt idx="406">
                  <c:v>0.999999102002078</c:v>
                </c:pt>
                <c:pt idx="407">
                  <c:v>0.999999144635384</c:v>
                </c:pt>
                <c:pt idx="408">
                  <c:v>0.999999185262446</c:v>
                </c:pt>
                <c:pt idx="409">
                  <c:v>0.999999223976742</c:v>
                </c:pt>
                <c:pt idx="410">
                  <c:v>0.999999260867443</c:v>
                </c:pt>
                <c:pt idx="411">
                  <c:v>0.999999296019608</c:v>
                </c:pt>
                <c:pt idx="412">
                  <c:v>0.999999329514374</c:v>
                </c:pt>
                <c:pt idx="413">
                  <c:v>0.999999361429132</c:v>
                </c:pt>
                <c:pt idx="414">
                  <c:v>0.999999391837699</c:v>
                </c:pt>
                <c:pt idx="415">
                  <c:v>0.999999420810481</c:v>
                </c:pt>
                <c:pt idx="416">
                  <c:v>0.999999448414627</c:v>
                </c:pt>
                <c:pt idx="417">
                  <c:v>0.999999474714182</c:v>
                </c:pt>
                <c:pt idx="418">
                  <c:v>0.999999499770222</c:v>
                </c:pt>
                <c:pt idx="419">
                  <c:v>0.999999523640998</c:v>
                </c:pt>
                <c:pt idx="420">
                  <c:v>0.999999546382057</c:v>
                </c:pt>
                <c:pt idx="421">
                  <c:v>0.999999568046373</c:v>
                </c:pt>
                <c:pt idx="422">
                  <c:v>0.999999588684461</c:v>
                </c:pt>
                <c:pt idx="423">
                  <c:v>0.999999608344489</c:v>
                </c:pt>
                <c:pt idx="424">
                  <c:v>0.99999962707239</c:v>
                </c:pt>
                <c:pt idx="425">
                  <c:v>0.99999964491196</c:v>
                </c:pt>
                <c:pt idx="426">
                  <c:v>0.999999661904958</c:v>
                </c:pt>
                <c:pt idx="427">
                  <c:v>0.999999678091201</c:v>
                </c:pt>
                <c:pt idx="428">
                  <c:v>0.99999969350865</c:v>
                </c:pt>
                <c:pt idx="429">
                  <c:v>0.9999997081935</c:v>
                </c:pt>
                <c:pt idx="430">
                  <c:v>0.999999722180258</c:v>
                </c:pt>
                <c:pt idx="431">
                  <c:v>0.999999735501819</c:v>
                </c:pt>
                <c:pt idx="432">
                  <c:v>0.999999748189547</c:v>
                </c:pt>
                <c:pt idx="433">
                  <c:v>0.99999976027334</c:v>
                </c:pt>
                <c:pt idx="434">
                  <c:v>0.999999771781699</c:v>
                </c:pt>
                <c:pt idx="435">
                  <c:v>0.999999782741792</c:v>
                </c:pt>
                <c:pt idx="436">
                  <c:v>0.999999793179518</c:v>
                </c:pt>
                <c:pt idx="437">
                  <c:v>0.999999803119565</c:v>
                </c:pt>
                <c:pt idx="438">
                  <c:v>0.999999812585462</c:v>
                </c:pt>
                <c:pt idx="439">
                  <c:v>0.99999982159964</c:v>
                </c:pt>
                <c:pt idx="440">
                  <c:v>0.999999830183476</c:v>
                </c:pt>
                <c:pt idx="441">
                  <c:v>0.999999838357345</c:v>
                </c:pt>
                <c:pt idx="442">
                  <c:v>0.999999846140667</c:v>
                </c:pt>
                <c:pt idx="443">
                  <c:v>0.999999853551951</c:v>
                </c:pt>
                <c:pt idx="444">
                  <c:v>0.999999860608835</c:v>
                </c:pt>
                <c:pt idx="445">
                  <c:v>0.99999986732813</c:v>
                </c:pt>
                <c:pt idx="446">
                  <c:v>0.999999873725855</c:v>
                </c:pt>
                <c:pt idx="447">
                  <c:v>0.999999879817278</c:v>
                </c:pt>
                <c:pt idx="448">
                  <c:v>0.999999885616948</c:v>
                </c:pt>
                <c:pt idx="449">
                  <c:v>0.999999891138727</c:v>
                </c:pt>
                <c:pt idx="450">
                  <c:v>0.999999896395826</c:v>
                </c:pt>
                <c:pt idx="451">
                  <c:v>0.999999901400833</c:v>
                </c:pt>
                <c:pt idx="452">
                  <c:v>0.999999906165743</c:v>
                </c:pt>
                <c:pt idx="453">
                  <c:v>0.999999910701985</c:v>
                </c:pt>
                <c:pt idx="454">
                  <c:v>0.999999915020447</c:v>
                </c:pt>
                <c:pt idx="455">
                  <c:v>0.999999919131505</c:v>
                </c:pt>
                <c:pt idx="456">
                  <c:v>0.999999923045046</c:v>
                </c:pt>
                <c:pt idx="457">
                  <c:v>0.999999926770485</c:v>
                </c:pt>
                <c:pt idx="458">
                  <c:v>0.999999930316798</c:v>
                </c:pt>
                <c:pt idx="459">
                  <c:v>0.99999993369253</c:v>
                </c:pt>
                <c:pt idx="460">
                  <c:v>0.999999936905828</c:v>
                </c:pt>
                <c:pt idx="461">
                  <c:v>0.999999939964448</c:v>
                </c:pt>
                <c:pt idx="462">
                  <c:v>0.999999942875782</c:v>
                </c:pt>
                <c:pt idx="463">
                  <c:v>0.999999945646869</c:v>
                </c:pt>
                <c:pt idx="464">
                  <c:v>0.999999948284417</c:v>
                </c:pt>
                <c:pt idx="465">
                  <c:v>0.999999950794815</c:v>
                </c:pt>
                <c:pt idx="466">
                  <c:v>0.999999953184147</c:v>
                </c:pt>
                <c:pt idx="467">
                  <c:v>0.99999995545821</c:v>
                </c:pt>
                <c:pt idx="468">
                  <c:v>0.999999957622525</c:v>
                </c:pt>
                <c:pt idx="469">
                  <c:v>0.999999959682351</c:v>
                </c:pt>
                <c:pt idx="470">
                  <c:v>0.999999961642697</c:v>
                </c:pt>
                <c:pt idx="471">
                  <c:v>0.999999963508333</c:v>
                </c:pt>
                <c:pt idx="472">
                  <c:v>0.999999965283804</c:v>
                </c:pt>
                <c:pt idx="473">
                  <c:v>0.999999966973435</c:v>
                </c:pt>
                <c:pt idx="474">
                  <c:v>0.999999968581349</c:v>
                </c:pt>
                <c:pt idx="475">
                  <c:v>0.999999970111471</c:v>
                </c:pt>
                <c:pt idx="476">
                  <c:v>0.999999971567538</c:v>
                </c:pt>
                <c:pt idx="477">
                  <c:v>0.999999972953109</c:v>
                </c:pt>
                <c:pt idx="478">
                  <c:v>0.999999974271575</c:v>
                </c:pt>
                <c:pt idx="479">
                  <c:v>0.999999975526164</c:v>
                </c:pt>
                <c:pt idx="480">
                  <c:v>0.999999976719949</c:v>
                </c:pt>
                <c:pt idx="481">
                  <c:v>0.999999977855858</c:v>
                </c:pt>
                <c:pt idx="482">
                  <c:v>0.999999978936678</c:v>
                </c:pt>
                <c:pt idx="483">
                  <c:v>0.999999979965062</c:v>
                </c:pt>
                <c:pt idx="484">
                  <c:v>0.999999980943539</c:v>
                </c:pt>
                <c:pt idx="485">
                  <c:v>0.999999981874513</c:v>
                </c:pt>
                <c:pt idx="486">
                  <c:v>0.999999982760276</c:v>
                </c:pt>
                <c:pt idx="487">
                  <c:v>0.999999983603009</c:v>
                </c:pt>
                <c:pt idx="488">
                  <c:v>0.99999998440479</c:v>
                </c:pt>
                <c:pt idx="489">
                  <c:v>0.999999985167594</c:v>
                </c:pt>
                <c:pt idx="490">
                  <c:v>0.999999985893306</c:v>
                </c:pt>
                <c:pt idx="491">
                  <c:v>0.999999986583717</c:v>
                </c:pt>
                <c:pt idx="492">
                  <c:v>0.999999987240532</c:v>
                </c:pt>
                <c:pt idx="493">
                  <c:v>0.999999987865378</c:v>
                </c:pt>
                <c:pt idx="494">
                  <c:v>0.999999988459799</c:v>
                </c:pt>
                <c:pt idx="495">
                  <c:v>0.999999989025269</c:v>
                </c:pt>
                <c:pt idx="496">
                  <c:v>0.999999989563187</c:v>
                </c:pt>
                <c:pt idx="497">
                  <c:v>0.99999999007489</c:v>
                </c:pt>
                <c:pt idx="498">
                  <c:v>0.999999990561645</c:v>
                </c:pt>
                <c:pt idx="499">
                  <c:v>0.999999991024662</c:v>
                </c:pt>
                <c:pt idx="500">
                  <c:v>0.999999991465092</c:v>
                </c:pt>
                <c:pt idx="501">
                  <c:v>0.999999991884029</c:v>
                </c:pt>
                <c:pt idx="502">
                  <c:v>0.999999992282517</c:v>
                </c:pt>
                <c:pt idx="503">
                  <c:v>0.999999992661547</c:v>
                </c:pt>
                <c:pt idx="504">
                  <c:v>0.999999993022063</c:v>
                </c:pt>
                <c:pt idx="505">
                  <c:v>0.999999993364965</c:v>
                </c:pt>
                <c:pt idx="506">
                  <c:v>0.999999993691108</c:v>
                </c:pt>
                <c:pt idx="507">
                  <c:v>0.999999994001307</c:v>
                </c:pt>
                <c:pt idx="508">
                  <c:v>0.999999994296335</c:v>
                </c:pt>
                <c:pt idx="509">
                  <c:v>0.999999994576931</c:v>
                </c:pt>
                <c:pt idx="510">
                  <c:v>0.999999994843797</c:v>
                </c:pt>
                <c:pt idx="511">
                  <c:v>0.9999999950976</c:v>
                </c:pt>
                <c:pt idx="512">
                  <c:v>0.999999995338977</c:v>
                </c:pt>
                <c:pt idx="513">
                  <c:v>0.999999995568531</c:v>
                </c:pt>
                <c:pt idx="514">
                  <c:v>0.99999999578684</c:v>
                </c:pt>
                <c:pt idx="515">
                  <c:v>0.99999999599445</c:v>
                </c:pt>
                <c:pt idx="516">
                  <c:v>0.999999996191883</c:v>
                </c:pt>
                <c:pt idx="517">
                  <c:v>0.999999996379634</c:v>
                </c:pt>
                <c:pt idx="518">
                  <c:v>0.999999996558177</c:v>
                </c:pt>
                <c:pt idx="519">
                  <c:v>0.999999996727961</c:v>
                </c:pt>
                <c:pt idx="520">
                  <c:v>0.999999996889411</c:v>
                </c:pt>
                <c:pt idx="521">
                  <c:v>0.999999997042936</c:v>
                </c:pt>
                <c:pt idx="522">
                  <c:v>0.999999997188922</c:v>
                </c:pt>
                <c:pt idx="523">
                  <c:v>0.999999997327737</c:v>
                </c:pt>
                <c:pt idx="524">
                  <c:v>0.999999997459732</c:v>
                </c:pt>
                <c:pt idx="525">
                  <c:v>0.999999997585239</c:v>
                </c:pt>
                <c:pt idx="526">
                  <c:v>0.999999997704577</c:v>
                </c:pt>
                <c:pt idx="527">
                  <c:v>0.999999997818046</c:v>
                </c:pt>
                <c:pt idx="528">
                  <c:v>0.999999997925934</c:v>
                </c:pt>
                <c:pt idx="529">
                  <c:v>0.999999998028514</c:v>
                </c:pt>
                <c:pt idx="530">
                  <c:v>0.999999998126045</c:v>
                </c:pt>
                <c:pt idx="531">
                  <c:v>0.999999998218774</c:v>
                </c:pt>
                <c:pt idx="532">
                  <c:v>0.999999998306938</c:v>
                </c:pt>
                <c:pt idx="533">
                  <c:v>0.999999998390758</c:v>
                </c:pt>
                <c:pt idx="534">
                  <c:v>0.999999998470449</c:v>
                </c:pt>
                <c:pt idx="535">
                  <c:v>0.999999998546213</c:v>
                </c:pt>
                <c:pt idx="536">
                  <c:v>0.999999998618242</c:v>
                </c:pt>
                <c:pt idx="537">
                  <c:v>0.999999998686719</c:v>
                </c:pt>
                <c:pt idx="538">
                  <c:v>0.999999998751818</c:v>
                </c:pt>
                <c:pt idx="539">
                  <c:v>0.999999998813706</c:v>
                </c:pt>
                <c:pt idx="540">
                  <c:v>0.99999999887254</c:v>
                </c:pt>
                <c:pt idx="541">
                  <c:v>0.999999998928469</c:v>
                </c:pt>
                <c:pt idx="542">
                  <c:v>0.999999998981637</c:v>
                </c:pt>
                <c:pt idx="543">
                  <c:v>0.999999999032179</c:v>
                </c:pt>
                <c:pt idx="544">
                  <c:v>0.999999999080225</c:v>
                </c:pt>
                <c:pt idx="545">
                  <c:v>0.999999999125896</c:v>
                </c:pt>
                <c:pt idx="546">
                  <c:v>0.99999999916931</c:v>
                </c:pt>
                <c:pt idx="547">
                  <c:v>0.999999999210577</c:v>
                </c:pt>
                <c:pt idx="548">
                  <c:v>0.999999999249804</c:v>
                </c:pt>
                <c:pt idx="549">
                  <c:v>0.99999999928709</c:v>
                </c:pt>
                <c:pt idx="550">
                  <c:v>0.999999999322532</c:v>
                </c:pt>
                <c:pt idx="551">
                  <c:v>0.999999999356219</c:v>
                </c:pt>
                <c:pt idx="552">
                  <c:v>0.999999999388239</c:v>
                </c:pt>
                <c:pt idx="553">
                  <c:v>0.999999999418674</c:v>
                </c:pt>
                <c:pt idx="554">
                  <c:v>0.999999999447601</c:v>
                </c:pt>
                <c:pt idx="555">
                  <c:v>0.999999999475095</c:v>
                </c:pt>
                <c:pt idx="556">
                  <c:v>0.999999999501226</c:v>
                </c:pt>
                <c:pt idx="557">
                  <c:v>0.999999999526063</c:v>
                </c:pt>
                <c:pt idx="558">
                  <c:v>0.999999999549668</c:v>
                </c:pt>
                <c:pt idx="559">
                  <c:v>0.999999999572103</c:v>
                </c:pt>
                <c:pt idx="560">
                  <c:v>0.999999999593424</c:v>
                </c:pt>
                <c:pt idx="561">
                  <c:v>0.999999999613688</c:v>
                </c:pt>
                <c:pt idx="562">
                  <c:v>0.999999999632947</c:v>
                </c:pt>
                <c:pt idx="563">
                  <c:v>0.999999999651249</c:v>
                </c:pt>
                <c:pt idx="564">
                  <c:v>0.999999999668643</c:v>
                </c:pt>
                <c:pt idx="565">
                  <c:v>0.999999999685173</c:v>
                </c:pt>
                <c:pt idx="566">
                  <c:v>0.999999999700881</c:v>
                </c:pt>
                <c:pt idx="567">
                  <c:v>0.99999999971581</c:v>
                </c:pt>
                <c:pt idx="568">
                  <c:v>0.999999999729996</c:v>
                </c:pt>
                <c:pt idx="569">
                  <c:v>0.999999999743477</c:v>
                </c:pt>
                <c:pt idx="570">
                  <c:v>0.999999999756288</c:v>
                </c:pt>
                <c:pt idx="571">
                  <c:v>0.999999999768462</c:v>
                </c:pt>
                <c:pt idx="572">
                  <c:v>0.99999999978003</c:v>
                </c:pt>
                <c:pt idx="573">
                  <c:v>0.999999999791023</c:v>
                </c:pt>
                <c:pt idx="574">
                  <c:v>0.999999999801468</c:v>
                </c:pt>
                <c:pt idx="575">
                  <c:v>0.999999999811394</c:v>
                </c:pt>
                <c:pt idx="576">
                  <c:v>0.999999999820825</c:v>
                </c:pt>
                <c:pt idx="577">
                  <c:v>0.999999999829787</c:v>
                </c:pt>
                <c:pt idx="578">
                  <c:v>0.999999999838302</c:v>
                </c:pt>
                <c:pt idx="579">
                  <c:v>0.999999999846393</c:v>
                </c:pt>
                <c:pt idx="580">
                  <c:v>0.999999999854081</c:v>
                </c:pt>
                <c:pt idx="581">
                  <c:v>0.999999999861385</c:v>
                </c:pt>
                <c:pt idx="582">
                  <c:v>0.999999999868326</c:v>
                </c:pt>
                <c:pt idx="583">
                  <c:v>0.99999999987492</c:v>
                </c:pt>
                <c:pt idx="584">
                  <c:v>0.999999999881185</c:v>
                </c:pt>
                <c:pt idx="585">
                  <c:v>0.999999999887138</c:v>
                </c:pt>
                <c:pt idx="586">
                  <c:v>0.999999999892793</c:v>
                </c:pt>
                <c:pt idx="587">
                  <c:v>0.999999999898167</c:v>
                </c:pt>
                <c:pt idx="588">
                  <c:v>0.999999999903272</c:v>
                </c:pt>
                <c:pt idx="589">
                  <c:v>0.999999999908122</c:v>
                </c:pt>
                <c:pt idx="590">
                  <c:v>0.99999999991273</c:v>
                </c:pt>
                <c:pt idx="591">
                  <c:v>0.999999999917108</c:v>
                </c:pt>
                <c:pt idx="592">
                  <c:v>0.999999999921267</c:v>
                </c:pt>
                <c:pt idx="593">
                  <c:v>0.999999999925218</c:v>
                </c:pt>
                <c:pt idx="594">
                  <c:v>0.999999999928971</c:v>
                </c:pt>
                <c:pt idx="595">
                  <c:v>0.999999999932537</c:v>
                </c:pt>
                <c:pt idx="596">
                  <c:v>0.999999999935925</c:v>
                </c:pt>
                <c:pt idx="597">
                  <c:v>0.999999999939143</c:v>
                </c:pt>
                <c:pt idx="598">
                  <c:v>0.9999999999422</c:v>
                </c:pt>
                <c:pt idx="599">
                  <c:v>0.999999999945104</c:v>
                </c:pt>
                <c:pt idx="600">
                  <c:v>0.999999999947863</c:v>
                </c:pt>
                <c:pt idx="601">
                  <c:v>0.999999999950483</c:v>
                </c:pt>
                <c:pt idx="602">
                  <c:v>0.999999999952972</c:v>
                </c:pt>
                <c:pt idx="603">
                  <c:v>0.999999999955337</c:v>
                </c:pt>
                <c:pt idx="604">
                  <c:v>0.999999999957583</c:v>
                </c:pt>
                <c:pt idx="605">
                  <c:v>0.999999999959717</c:v>
                </c:pt>
                <c:pt idx="606">
                  <c:v>0.999999999961744</c:v>
                </c:pt>
                <c:pt idx="607">
                  <c:v>0.999999999963669</c:v>
                </c:pt>
                <c:pt idx="608">
                  <c:v>0.999999999965497</c:v>
                </c:pt>
                <c:pt idx="609">
                  <c:v>0.999999999967234</c:v>
                </c:pt>
                <c:pt idx="610">
                  <c:v>0.999999999968884</c:v>
                </c:pt>
                <c:pt idx="611">
                  <c:v>0.999999999970451</c:v>
                </c:pt>
                <c:pt idx="612">
                  <c:v>0.999999999971939</c:v>
                </c:pt>
                <c:pt idx="613">
                  <c:v>0.999999999973353</c:v>
                </c:pt>
                <c:pt idx="614">
                  <c:v>0.999999999974696</c:v>
                </c:pt>
                <c:pt idx="615">
                  <c:v>0.999999999975971</c:v>
                </c:pt>
                <c:pt idx="616">
                  <c:v>0.999999999977182</c:v>
                </c:pt>
                <c:pt idx="617">
                  <c:v>0.999999999978333</c:v>
                </c:pt>
                <c:pt idx="618">
                  <c:v>0.999999999979425</c:v>
                </c:pt>
                <c:pt idx="619">
                  <c:v>0.999999999980463</c:v>
                </c:pt>
                <c:pt idx="620">
                  <c:v>0.999999999981449</c:v>
                </c:pt>
                <c:pt idx="621">
                  <c:v>0.999999999982385</c:v>
                </c:pt>
                <c:pt idx="622">
                  <c:v>0.999999999983274</c:v>
                </c:pt>
                <c:pt idx="623">
                  <c:v>0.999999999984118</c:v>
                </c:pt>
                <c:pt idx="624">
                  <c:v>0.99999999998492</c:v>
                </c:pt>
                <c:pt idx="625">
                  <c:v>0.999999999985681</c:v>
                </c:pt>
                <c:pt idx="626">
                  <c:v>0.999999999986404</c:v>
                </c:pt>
                <c:pt idx="627">
                  <c:v>0.999999999987091</c:v>
                </c:pt>
                <c:pt idx="628">
                  <c:v>0.999999999987743</c:v>
                </c:pt>
                <c:pt idx="629">
                  <c:v>0.999999999988362</c:v>
                </c:pt>
                <c:pt idx="630">
                  <c:v>0.99999999998895</c:v>
                </c:pt>
                <c:pt idx="631">
                  <c:v>0.999999999989509</c:v>
                </c:pt>
                <c:pt idx="632">
                  <c:v>0.999999999990039</c:v>
                </c:pt>
                <c:pt idx="633">
                  <c:v>0.999999999990543</c:v>
                </c:pt>
                <c:pt idx="634">
                  <c:v>0.999999999991021</c:v>
                </c:pt>
                <c:pt idx="635">
                  <c:v>0.999999999991475</c:v>
                </c:pt>
                <c:pt idx="636">
                  <c:v>0.999999999991907</c:v>
                </c:pt>
                <c:pt idx="637">
                  <c:v>0.999999999992316</c:v>
                </c:pt>
                <c:pt idx="638">
                  <c:v>0.999999999992705</c:v>
                </c:pt>
                <c:pt idx="639">
                  <c:v>0.999999999993074</c:v>
                </c:pt>
                <c:pt idx="640">
                  <c:v>0.999999999993425</c:v>
                </c:pt>
                <c:pt idx="641">
                  <c:v>0.999999999993758</c:v>
                </c:pt>
                <c:pt idx="642">
                  <c:v>0.999999999994074</c:v>
                </c:pt>
                <c:pt idx="643">
                  <c:v>0.999999999994374</c:v>
                </c:pt>
                <c:pt idx="644">
                  <c:v>0.999999999994659</c:v>
                </c:pt>
                <c:pt idx="645">
                  <c:v>0.99999999999493</c:v>
                </c:pt>
                <c:pt idx="646">
                  <c:v>0.999999999995187</c:v>
                </c:pt>
                <c:pt idx="647">
                  <c:v>0.999999999995431</c:v>
                </c:pt>
                <c:pt idx="648">
                  <c:v>0.999999999995662</c:v>
                </c:pt>
                <c:pt idx="649">
                  <c:v>0.999999999995882</c:v>
                </c:pt>
                <c:pt idx="650">
                  <c:v>0.999999999996091</c:v>
                </c:pt>
                <c:pt idx="651">
                  <c:v>0.999999999996289</c:v>
                </c:pt>
                <c:pt idx="652">
                  <c:v>0.999999999996478</c:v>
                </c:pt>
                <c:pt idx="653">
                  <c:v>0.999999999996656</c:v>
                </c:pt>
                <c:pt idx="654">
                  <c:v>0.999999999996826</c:v>
                </c:pt>
                <c:pt idx="655">
                  <c:v>0.999999999996987</c:v>
                </c:pt>
                <c:pt idx="656">
                  <c:v>0.99999999999714</c:v>
                </c:pt>
                <c:pt idx="657">
                  <c:v>0.999999999997285</c:v>
                </c:pt>
                <c:pt idx="658">
                  <c:v>0.999999999997423</c:v>
                </c:pt>
                <c:pt idx="659">
                  <c:v>0.999999999997554</c:v>
                </c:pt>
                <c:pt idx="660">
                  <c:v>0.999999999997678</c:v>
                </c:pt>
                <c:pt idx="661">
                  <c:v>0.999999999997796</c:v>
                </c:pt>
                <c:pt idx="662">
                  <c:v>0.999999999997908</c:v>
                </c:pt>
                <c:pt idx="663">
                  <c:v>0.999999999998014</c:v>
                </c:pt>
                <c:pt idx="664">
                  <c:v>0.999999999998115</c:v>
                </c:pt>
                <c:pt idx="665">
                  <c:v>0.999999999998211</c:v>
                </c:pt>
                <c:pt idx="666">
                  <c:v>0.999999999998302</c:v>
                </c:pt>
                <c:pt idx="667">
                  <c:v>0.999999999998388</c:v>
                </c:pt>
                <c:pt idx="668">
                  <c:v>0.99999999999847</c:v>
                </c:pt>
                <c:pt idx="669">
                  <c:v>0.999999999998548</c:v>
                </c:pt>
                <c:pt idx="670">
                  <c:v>0.999999999998622</c:v>
                </c:pt>
                <c:pt idx="671">
                  <c:v>0.999999999998692</c:v>
                </c:pt>
                <c:pt idx="672">
                  <c:v>0.999999999998759</c:v>
                </c:pt>
                <c:pt idx="673">
                  <c:v>0.999999999998822</c:v>
                </c:pt>
                <c:pt idx="674">
                  <c:v>0.999999999998882</c:v>
                </c:pt>
                <c:pt idx="675">
                  <c:v>0.999999999998939</c:v>
                </c:pt>
                <c:pt idx="676">
                  <c:v>0.999999999998993</c:v>
                </c:pt>
                <c:pt idx="677">
                  <c:v>0.999999999999044</c:v>
                </c:pt>
                <c:pt idx="678">
                  <c:v>0.999999999999093</c:v>
                </c:pt>
                <c:pt idx="679">
                  <c:v>0.999999999999139</c:v>
                </c:pt>
                <c:pt idx="680">
                  <c:v>0.999999999999183</c:v>
                </c:pt>
                <c:pt idx="681">
                  <c:v>0.999999999999225</c:v>
                </c:pt>
                <c:pt idx="682">
                  <c:v>0.999999999999264</c:v>
                </c:pt>
                <c:pt idx="683">
                  <c:v>0.999999999999302</c:v>
                </c:pt>
                <c:pt idx="684">
                  <c:v>0.999999999999337</c:v>
                </c:pt>
                <c:pt idx="685">
                  <c:v>0.999999999999371</c:v>
                </c:pt>
                <c:pt idx="686">
                  <c:v>0.999999999999403</c:v>
                </c:pt>
                <c:pt idx="687">
                  <c:v>0.999999999999434</c:v>
                </c:pt>
                <c:pt idx="688">
                  <c:v>0.999999999999462</c:v>
                </c:pt>
                <c:pt idx="689">
                  <c:v>0.99999999999949</c:v>
                </c:pt>
                <c:pt idx="690">
                  <c:v>0.999999999999516</c:v>
                </c:pt>
                <c:pt idx="691">
                  <c:v>0.999999999999541</c:v>
                </c:pt>
                <c:pt idx="692">
                  <c:v>0.999999999999564</c:v>
                </c:pt>
                <c:pt idx="693">
                  <c:v>0.999999999999586</c:v>
                </c:pt>
                <c:pt idx="694">
                  <c:v>0.999999999999607</c:v>
                </c:pt>
                <c:pt idx="695">
                  <c:v>0.999999999999628</c:v>
                </c:pt>
                <c:pt idx="696">
                  <c:v>0.999999999999647</c:v>
                </c:pt>
                <c:pt idx="697">
                  <c:v>0.999999999999665</c:v>
                </c:pt>
                <c:pt idx="698">
                  <c:v>0.999999999999682</c:v>
                </c:pt>
                <c:pt idx="699">
                  <c:v>0.999999999999698</c:v>
                </c:pt>
                <c:pt idx="700">
                  <c:v>0.999999999999714</c:v>
                </c:pt>
                <c:pt idx="701">
                  <c:v>0.999999999999728</c:v>
                </c:pt>
                <c:pt idx="702">
                  <c:v>0.999999999999742</c:v>
                </c:pt>
                <c:pt idx="703">
                  <c:v>0.999999999999755</c:v>
                </c:pt>
                <c:pt idx="704">
                  <c:v>0.999999999999768</c:v>
                </c:pt>
                <c:pt idx="705">
                  <c:v>0.99999999999978</c:v>
                </c:pt>
                <c:pt idx="706">
                  <c:v>0.999999999999791</c:v>
                </c:pt>
                <c:pt idx="707">
                  <c:v>0.999999999999802</c:v>
                </c:pt>
                <c:pt idx="708">
                  <c:v>0.999999999999812</c:v>
                </c:pt>
                <c:pt idx="709">
                  <c:v>0.999999999999821</c:v>
                </c:pt>
                <c:pt idx="710">
                  <c:v>0.999999999999831</c:v>
                </c:pt>
                <c:pt idx="711">
                  <c:v>0.999999999999839</c:v>
                </c:pt>
                <c:pt idx="712">
                  <c:v>0.999999999999847</c:v>
                </c:pt>
                <c:pt idx="713">
                  <c:v>0.999999999999855</c:v>
                </c:pt>
                <c:pt idx="714">
                  <c:v>0.999999999999863</c:v>
                </c:pt>
                <c:pt idx="715">
                  <c:v>0.99999999999987</c:v>
                </c:pt>
                <c:pt idx="716">
                  <c:v>0.999999999999876</c:v>
                </c:pt>
                <c:pt idx="717">
                  <c:v>0.999999999999883</c:v>
                </c:pt>
                <c:pt idx="718">
                  <c:v>0.999999999999889</c:v>
                </c:pt>
                <c:pt idx="719">
                  <c:v>0.999999999999894</c:v>
                </c:pt>
                <c:pt idx="720">
                  <c:v>0.9999999999999</c:v>
                </c:pt>
                <c:pt idx="721">
                  <c:v>0.999999999999905</c:v>
                </c:pt>
                <c:pt idx="722">
                  <c:v>0.99999999999991</c:v>
                </c:pt>
                <c:pt idx="723">
                  <c:v>0.999999999999914</c:v>
                </c:pt>
                <c:pt idx="724">
                  <c:v>0.999999999999919</c:v>
                </c:pt>
                <c:pt idx="725">
                  <c:v>0.999999999999923</c:v>
                </c:pt>
                <c:pt idx="726">
                  <c:v>0.999999999999927</c:v>
                </c:pt>
                <c:pt idx="727">
                  <c:v>0.999999999999931</c:v>
                </c:pt>
                <c:pt idx="728">
                  <c:v>0.999999999999934</c:v>
                </c:pt>
                <c:pt idx="729">
                  <c:v>0.999999999999938</c:v>
                </c:pt>
                <c:pt idx="730">
                  <c:v>0.999999999999941</c:v>
                </c:pt>
                <c:pt idx="731">
                  <c:v>0.999999999999944</c:v>
                </c:pt>
                <c:pt idx="732">
                  <c:v>0.999999999999947</c:v>
                </c:pt>
                <c:pt idx="733">
                  <c:v>0.99999999999995</c:v>
                </c:pt>
                <c:pt idx="734">
                  <c:v>0.999999999999952</c:v>
                </c:pt>
                <c:pt idx="735">
                  <c:v>0.999999999999955</c:v>
                </c:pt>
                <c:pt idx="736">
                  <c:v>0.999999999999957</c:v>
                </c:pt>
                <c:pt idx="737">
                  <c:v>0.999999999999959</c:v>
                </c:pt>
                <c:pt idx="738">
                  <c:v>0.999999999999961</c:v>
                </c:pt>
                <c:pt idx="739">
                  <c:v>0.999999999999963</c:v>
                </c:pt>
                <c:pt idx="740">
                  <c:v>0.999999999999965</c:v>
                </c:pt>
                <c:pt idx="741">
                  <c:v>0.999999999999967</c:v>
                </c:pt>
                <c:pt idx="742">
                  <c:v>0.999999999999969</c:v>
                </c:pt>
                <c:pt idx="743">
                  <c:v>0.99999999999997</c:v>
                </c:pt>
                <c:pt idx="744">
                  <c:v>0.999999999999972</c:v>
                </c:pt>
                <c:pt idx="745">
                  <c:v>0.999999999999973</c:v>
                </c:pt>
                <c:pt idx="746">
                  <c:v>0.999999999999975</c:v>
                </c:pt>
                <c:pt idx="747">
                  <c:v>0.999999999999976</c:v>
                </c:pt>
                <c:pt idx="748">
                  <c:v>0.999999999999977</c:v>
                </c:pt>
                <c:pt idx="749">
                  <c:v>0.999999999999978</c:v>
                </c:pt>
                <c:pt idx="750">
                  <c:v>0.999999999999979</c:v>
                </c:pt>
                <c:pt idx="751">
                  <c:v>0.999999999999981</c:v>
                </c:pt>
                <c:pt idx="752">
                  <c:v>0.999999999999982</c:v>
                </c:pt>
                <c:pt idx="753">
                  <c:v>0.999999999999983</c:v>
                </c:pt>
                <c:pt idx="754">
                  <c:v>0.999999999999983</c:v>
                </c:pt>
                <c:pt idx="755">
                  <c:v>0.999999999999984</c:v>
                </c:pt>
                <c:pt idx="756">
                  <c:v>0.999999999999985</c:v>
                </c:pt>
                <c:pt idx="757">
                  <c:v>0.999999999999986</c:v>
                </c:pt>
                <c:pt idx="758">
                  <c:v>0.999999999999987</c:v>
                </c:pt>
                <c:pt idx="759">
                  <c:v>0.999999999999987</c:v>
                </c:pt>
                <c:pt idx="760">
                  <c:v>0.999999999999988</c:v>
                </c:pt>
                <c:pt idx="761">
                  <c:v>0.999999999999989</c:v>
                </c:pt>
                <c:pt idx="762">
                  <c:v>0.999999999999989</c:v>
                </c:pt>
                <c:pt idx="763">
                  <c:v>0.99999999999999</c:v>
                </c:pt>
                <c:pt idx="764">
                  <c:v>0.99999999999999</c:v>
                </c:pt>
                <c:pt idx="765">
                  <c:v>0.999999999999991</c:v>
                </c:pt>
                <c:pt idx="766">
                  <c:v>0.999999999999991</c:v>
                </c:pt>
                <c:pt idx="767">
                  <c:v>0.999999999999992</c:v>
                </c:pt>
                <c:pt idx="768">
                  <c:v>0.999999999999992</c:v>
                </c:pt>
                <c:pt idx="769">
                  <c:v>0.999999999999993</c:v>
                </c:pt>
                <c:pt idx="770">
                  <c:v>0.999999999999993</c:v>
                </c:pt>
                <c:pt idx="771">
                  <c:v>0.999999999999993</c:v>
                </c:pt>
                <c:pt idx="772">
                  <c:v>0.999999999999994</c:v>
                </c:pt>
                <c:pt idx="773">
                  <c:v>0.999999999999994</c:v>
                </c:pt>
                <c:pt idx="774">
                  <c:v>0.999999999999994</c:v>
                </c:pt>
                <c:pt idx="775">
                  <c:v>0.999999999999995</c:v>
                </c:pt>
                <c:pt idx="776">
                  <c:v>0.999999999999995</c:v>
                </c:pt>
                <c:pt idx="777">
                  <c:v>0.999999999999995</c:v>
                </c:pt>
                <c:pt idx="778">
                  <c:v>0.999999999999995</c:v>
                </c:pt>
                <c:pt idx="779">
                  <c:v>0.999999999999996</c:v>
                </c:pt>
                <c:pt idx="780">
                  <c:v>0.999999999999996</c:v>
                </c:pt>
                <c:pt idx="781">
                  <c:v>0.999999999999996</c:v>
                </c:pt>
                <c:pt idx="782">
                  <c:v>0.999999999999996</c:v>
                </c:pt>
                <c:pt idx="783">
                  <c:v>0.999999999999996</c:v>
                </c:pt>
                <c:pt idx="784">
                  <c:v>0.999999999999997</c:v>
                </c:pt>
                <c:pt idx="785">
                  <c:v>0.999999999999997</c:v>
                </c:pt>
                <c:pt idx="786">
                  <c:v>0.999999999999997</c:v>
                </c:pt>
                <c:pt idx="787">
                  <c:v>0.999999999999997</c:v>
                </c:pt>
                <c:pt idx="788">
                  <c:v>0.999999999999997</c:v>
                </c:pt>
                <c:pt idx="789">
                  <c:v>0.999999999999997</c:v>
                </c:pt>
                <c:pt idx="790">
                  <c:v>0.999999999999998</c:v>
                </c:pt>
                <c:pt idx="791">
                  <c:v>0.999999999999998</c:v>
                </c:pt>
                <c:pt idx="792">
                  <c:v>0.999999999999998</c:v>
                </c:pt>
                <c:pt idx="793">
                  <c:v>0.999999999999998</c:v>
                </c:pt>
                <c:pt idx="794">
                  <c:v>0.999999999999998</c:v>
                </c:pt>
                <c:pt idx="795">
                  <c:v>0.999999999999998</c:v>
                </c:pt>
                <c:pt idx="796">
                  <c:v>0.999999999999998</c:v>
                </c:pt>
                <c:pt idx="797">
                  <c:v>0.999999999999998</c:v>
                </c:pt>
                <c:pt idx="798">
                  <c:v>0.999999999999998</c:v>
                </c:pt>
                <c:pt idx="799">
                  <c:v>0.999999999999998</c:v>
                </c:pt>
                <c:pt idx="800">
                  <c:v>0.999999999999999</c:v>
                </c:pt>
                <c:pt idx="801">
                  <c:v>0.999999999999999</c:v>
                </c:pt>
                <c:pt idx="802">
                  <c:v>0.999999999999999</c:v>
                </c:pt>
                <c:pt idx="803">
                  <c:v>0.999999999999999</c:v>
                </c:pt>
                <c:pt idx="804">
                  <c:v>0.999999999999999</c:v>
                </c:pt>
                <c:pt idx="805">
                  <c:v>0.999999999999999</c:v>
                </c:pt>
                <c:pt idx="806">
                  <c:v>0.999999999999999</c:v>
                </c:pt>
                <c:pt idx="807">
                  <c:v>0.999999999999999</c:v>
                </c:pt>
                <c:pt idx="808">
                  <c:v>0.999999999999999</c:v>
                </c:pt>
                <c:pt idx="809">
                  <c:v>0.999999999999999</c:v>
                </c:pt>
                <c:pt idx="810">
                  <c:v>0.999999999999999</c:v>
                </c:pt>
                <c:pt idx="811">
                  <c:v>0.999999999999999</c:v>
                </c:pt>
                <c:pt idx="812">
                  <c:v>0.999999999999999</c:v>
                </c:pt>
                <c:pt idx="813">
                  <c:v>0.999999999999999</c:v>
                </c:pt>
                <c:pt idx="814">
                  <c:v>0.999999999999999</c:v>
                </c:pt>
                <c:pt idx="815">
                  <c:v>0.999999999999999</c:v>
                </c:pt>
                <c:pt idx="816">
                  <c:v>0.999999999999999</c:v>
                </c:pt>
                <c:pt idx="817">
                  <c:v>0.999999999999999</c:v>
                </c:pt>
                <c:pt idx="818">
                  <c:v>0.999999999999999</c:v>
                </c:pt>
                <c:pt idx="819">
                  <c:v>0.999999999999999</c:v>
                </c:pt>
                <c:pt idx="820">
                  <c:v>0.999999999999999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X-GLOB-průměry týdenní'!$N$1:$O$1</c:f>
              <c:strCache>
                <c:ptCount val="1"/>
                <c:pt idx="0">
                  <c:v>EDF z týdenních maxi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-průměry týdenní'!$N$3:$N$759</c:f>
              <c:numCache>
                <c:formatCode>General</c:formatCode>
                <c:ptCount val="757"/>
                <c:pt idx="0">
                  <c:v>0.00144260563298436</c:v>
                </c:pt>
                <c:pt idx="1">
                  <c:v>0.00160433330995366</c:v>
                </c:pt>
                <c:pt idx="2">
                  <c:v>0.0016172781244976</c:v>
                </c:pt>
                <c:pt idx="3">
                  <c:v>0.00182138296278324</c:v>
                </c:pt>
                <c:pt idx="4">
                  <c:v>0.00223522715466454</c:v>
                </c:pt>
                <c:pt idx="5">
                  <c:v>0.00228840683313461</c:v>
                </c:pt>
                <c:pt idx="6">
                  <c:v>0.00256345591763056</c:v>
                </c:pt>
                <c:pt idx="7">
                  <c:v>0.00259630127769539</c:v>
                </c:pt>
                <c:pt idx="8">
                  <c:v>0.00279157251447919</c:v>
                </c:pt>
                <c:pt idx="9">
                  <c:v>0.00284185455588319</c:v>
                </c:pt>
                <c:pt idx="10">
                  <c:v>0.00294291380215046</c:v>
                </c:pt>
                <c:pt idx="11">
                  <c:v>0.00298304161491866</c:v>
                </c:pt>
                <c:pt idx="12">
                  <c:v>0.0029949003760586</c:v>
                </c:pt>
                <c:pt idx="13">
                  <c:v>0.003024953318812</c:v>
                </c:pt>
                <c:pt idx="14">
                  <c:v>0.00303187636837048</c:v>
                </c:pt>
                <c:pt idx="15">
                  <c:v>0.0031679136520612</c:v>
                </c:pt>
                <c:pt idx="16">
                  <c:v>0.00318244193371162</c:v>
                </c:pt>
                <c:pt idx="17">
                  <c:v>0.00325336766274311</c:v>
                </c:pt>
                <c:pt idx="18">
                  <c:v>0.0033016709812315</c:v>
                </c:pt>
                <c:pt idx="19">
                  <c:v>0.00334908873239817</c:v>
                </c:pt>
                <c:pt idx="20">
                  <c:v>0.00340660099873141</c:v>
                </c:pt>
                <c:pt idx="21">
                  <c:v>0.00352640941732064</c:v>
                </c:pt>
                <c:pt idx="22">
                  <c:v>0.00352815795836956</c:v>
                </c:pt>
                <c:pt idx="23">
                  <c:v>0.00358199513998411</c:v>
                </c:pt>
                <c:pt idx="24">
                  <c:v>0.00359486245050894</c:v>
                </c:pt>
                <c:pt idx="25">
                  <c:v>0.00363058482440353</c:v>
                </c:pt>
                <c:pt idx="26">
                  <c:v>0.00367218995016108</c:v>
                </c:pt>
                <c:pt idx="27">
                  <c:v>0.00373346013186298</c:v>
                </c:pt>
                <c:pt idx="28">
                  <c:v>0.00375151343655982</c:v>
                </c:pt>
                <c:pt idx="29">
                  <c:v>0.00377453216447569</c:v>
                </c:pt>
                <c:pt idx="30">
                  <c:v>0.0038163492420632</c:v>
                </c:pt>
                <c:pt idx="31">
                  <c:v>0.00384431012208569</c:v>
                </c:pt>
                <c:pt idx="32">
                  <c:v>0.00405535416548343</c:v>
                </c:pt>
                <c:pt idx="33">
                  <c:v>0.00411273957023153</c:v>
                </c:pt>
                <c:pt idx="34">
                  <c:v>0.00420220106062273</c:v>
                </c:pt>
                <c:pt idx="35">
                  <c:v>0.00428684473470748</c:v>
                </c:pt>
                <c:pt idx="36">
                  <c:v>0.00429647493019517</c:v>
                </c:pt>
                <c:pt idx="37">
                  <c:v>0.00433228478908503</c:v>
                </c:pt>
                <c:pt idx="38">
                  <c:v>0.00433649954812282</c:v>
                </c:pt>
                <c:pt idx="39">
                  <c:v>0.00439385795608288</c:v>
                </c:pt>
                <c:pt idx="40">
                  <c:v>0.00444906340877794</c:v>
                </c:pt>
                <c:pt idx="41">
                  <c:v>0.00447633235354185</c:v>
                </c:pt>
                <c:pt idx="42">
                  <c:v>0.00455559429174041</c:v>
                </c:pt>
                <c:pt idx="43">
                  <c:v>0.00459561449290632</c:v>
                </c:pt>
                <c:pt idx="44">
                  <c:v>0.00472779483874526</c:v>
                </c:pt>
                <c:pt idx="45">
                  <c:v>0.00479291404382299</c:v>
                </c:pt>
                <c:pt idx="46">
                  <c:v>0.00483041145497207</c:v>
                </c:pt>
                <c:pt idx="47">
                  <c:v>0.00489724549316476</c:v>
                </c:pt>
                <c:pt idx="48">
                  <c:v>0.00496175188569557</c:v>
                </c:pt>
                <c:pt idx="49">
                  <c:v>0.00507435023862527</c:v>
                </c:pt>
                <c:pt idx="50">
                  <c:v>0.00510005917878499</c:v>
                </c:pt>
                <c:pt idx="51">
                  <c:v>0.0051333211095244</c:v>
                </c:pt>
                <c:pt idx="52">
                  <c:v>0.00513452356167364</c:v>
                </c:pt>
                <c:pt idx="53">
                  <c:v>0.00518520164188195</c:v>
                </c:pt>
                <c:pt idx="54">
                  <c:v>0.00532555463609761</c:v>
                </c:pt>
                <c:pt idx="55">
                  <c:v>0.0053381741060659</c:v>
                </c:pt>
                <c:pt idx="56">
                  <c:v>0.00536433778482141</c:v>
                </c:pt>
                <c:pt idx="57">
                  <c:v>0.00536579825786344</c:v>
                </c:pt>
                <c:pt idx="58">
                  <c:v>0.00539311834824026</c:v>
                </c:pt>
                <c:pt idx="59">
                  <c:v>0.0053950687506696</c:v>
                </c:pt>
                <c:pt idx="60">
                  <c:v>0.0054225209426238</c:v>
                </c:pt>
                <c:pt idx="61">
                  <c:v>0.00544940630559461</c:v>
                </c:pt>
                <c:pt idx="62">
                  <c:v>0.00546691503483515</c:v>
                </c:pt>
                <c:pt idx="63">
                  <c:v>0.00550196304374397</c:v>
                </c:pt>
                <c:pt idx="64">
                  <c:v>0.00550978341695761</c:v>
                </c:pt>
                <c:pt idx="65">
                  <c:v>0.00554783878752642</c:v>
                </c:pt>
                <c:pt idx="66">
                  <c:v>0.00555640073430342</c:v>
                </c:pt>
                <c:pt idx="67">
                  <c:v>0.00557470757023446</c:v>
                </c:pt>
                <c:pt idx="68">
                  <c:v>0.00559788324158182</c:v>
                </c:pt>
                <c:pt idx="69">
                  <c:v>0.00560946522026064</c:v>
                </c:pt>
                <c:pt idx="70">
                  <c:v>0.00561589835233398</c:v>
                </c:pt>
                <c:pt idx="71">
                  <c:v>0.00562258213560197</c:v>
                </c:pt>
                <c:pt idx="72">
                  <c:v>0.0056447251090921</c:v>
                </c:pt>
                <c:pt idx="73">
                  <c:v>0.00564713340781107</c:v>
                </c:pt>
                <c:pt idx="74">
                  <c:v>0.00572856933499796</c:v>
                </c:pt>
                <c:pt idx="75">
                  <c:v>0.00579396366752946</c:v>
                </c:pt>
                <c:pt idx="76">
                  <c:v>0.00588110281425232</c:v>
                </c:pt>
                <c:pt idx="77">
                  <c:v>0.0058832213459319</c:v>
                </c:pt>
                <c:pt idx="78">
                  <c:v>0.00602041926765246</c:v>
                </c:pt>
                <c:pt idx="79">
                  <c:v>0.00602389365221979</c:v>
                </c:pt>
                <c:pt idx="80">
                  <c:v>0.00611581216919914</c:v>
                </c:pt>
                <c:pt idx="81">
                  <c:v>0.00616951947869568</c:v>
                </c:pt>
                <c:pt idx="82">
                  <c:v>0.0062454618886421</c:v>
                </c:pt>
                <c:pt idx="83">
                  <c:v>0.00627700901236692</c:v>
                </c:pt>
                <c:pt idx="84">
                  <c:v>0.00628235316617273</c:v>
                </c:pt>
                <c:pt idx="85">
                  <c:v>0.00630293968467445</c:v>
                </c:pt>
                <c:pt idx="86">
                  <c:v>0.00633370183907731</c:v>
                </c:pt>
                <c:pt idx="87">
                  <c:v>0.00639680501644623</c:v>
                </c:pt>
                <c:pt idx="88">
                  <c:v>0.00642315931347685</c:v>
                </c:pt>
                <c:pt idx="89">
                  <c:v>0.00651911286784491</c:v>
                </c:pt>
                <c:pt idx="90">
                  <c:v>0.00654936689374878</c:v>
                </c:pt>
                <c:pt idx="91">
                  <c:v>0.00658694715905488</c:v>
                </c:pt>
                <c:pt idx="92">
                  <c:v>0.00661755072068614</c:v>
                </c:pt>
                <c:pt idx="93">
                  <c:v>0.00668997528048183</c:v>
                </c:pt>
                <c:pt idx="94">
                  <c:v>0.00672867539675987</c:v>
                </c:pt>
                <c:pt idx="95">
                  <c:v>0.00677609108446396</c:v>
                </c:pt>
                <c:pt idx="96">
                  <c:v>0.00680128372700068</c:v>
                </c:pt>
                <c:pt idx="97">
                  <c:v>0.00681807921814642</c:v>
                </c:pt>
                <c:pt idx="98">
                  <c:v>0.00685533375782141</c:v>
                </c:pt>
                <c:pt idx="99">
                  <c:v>0.0069397707259586</c:v>
                </c:pt>
                <c:pt idx="100">
                  <c:v>0.00696094923858889</c:v>
                </c:pt>
                <c:pt idx="101">
                  <c:v>0.0069778334066495</c:v>
                </c:pt>
                <c:pt idx="102">
                  <c:v>0.00698250199234906</c:v>
                </c:pt>
                <c:pt idx="103">
                  <c:v>0.00699096560409426</c:v>
                </c:pt>
                <c:pt idx="104">
                  <c:v>0.00700392347938663</c:v>
                </c:pt>
                <c:pt idx="105">
                  <c:v>0.00700763753429898</c:v>
                </c:pt>
                <c:pt idx="106">
                  <c:v>0.00701711067373717</c:v>
                </c:pt>
                <c:pt idx="107">
                  <c:v>0.00702243429996783</c:v>
                </c:pt>
                <c:pt idx="108">
                  <c:v>0.00703619699822184</c:v>
                </c:pt>
                <c:pt idx="109">
                  <c:v>0.00705171203773275</c:v>
                </c:pt>
                <c:pt idx="110">
                  <c:v>0.00707446063628536</c:v>
                </c:pt>
                <c:pt idx="111">
                  <c:v>0.00707666319382092</c:v>
                </c:pt>
                <c:pt idx="112">
                  <c:v>0.00711207841869248</c:v>
                </c:pt>
                <c:pt idx="113">
                  <c:v>0.00711313408340801</c:v>
                </c:pt>
                <c:pt idx="114">
                  <c:v>0.00713918122404532</c:v>
                </c:pt>
                <c:pt idx="115">
                  <c:v>0.00714255635687845</c:v>
                </c:pt>
                <c:pt idx="116">
                  <c:v>0.0071840485667396</c:v>
                </c:pt>
                <c:pt idx="117">
                  <c:v>0.0071988607403657</c:v>
                </c:pt>
                <c:pt idx="118">
                  <c:v>0.00720200779204801</c:v>
                </c:pt>
                <c:pt idx="119">
                  <c:v>0.00721710218790456</c:v>
                </c:pt>
                <c:pt idx="120">
                  <c:v>0.00727226946761463</c:v>
                </c:pt>
                <c:pt idx="121">
                  <c:v>0.00728572948306788</c:v>
                </c:pt>
                <c:pt idx="122">
                  <c:v>0.00729252742754094</c:v>
                </c:pt>
                <c:pt idx="123">
                  <c:v>0.00737240397039892</c:v>
                </c:pt>
                <c:pt idx="124">
                  <c:v>0.00740307972979281</c:v>
                </c:pt>
                <c:pt idx="125">
                  <c:v>0.00741806529673268</c:v>
                </c:pt>
                <c:pt idx="126">
                  <c:v>0.00743781626330652</c:v>
                </c:pt>
                <c:pt idx="127">
                  <c:v>0.00743977484464039</c:v>
                </c:pt>
                <c:pt idx="128">
                  <c:v>0.00747256389249164</c:v>
                </c:pt>
                <c:pt idx="129">
                  <c:v>0.00749494966653656</c:v>
                </c:pt>
                <c:pt idx="130">
                  <c:v>0.00758871730354384</c:v>
                </c:pt>
                <c:pt idx="131">
                  <c:v>0.00759355636329927</c:v>
                </c:pt>
                <c:pt idx="132">
                  <c:v>0.00759516587632153</c:v>
                </c:pt>
                <c:pt idx="133">
                  <c:v>0.00769138883008628</c:v>
                </c:pt>
                <c:pt idx="134">
                  <c:v>0.00769262881449972</c:v>
                </c:pt>
                <c:pt idx="135">
                  <c:v>0.00771197959134815</c:v>
                </c:pt>
                <c:pt idx="136">
                  <c:v>0.00776865356637042</c:v>
                </c:pt>
                <c:pt idx="137">
                  <c:v>0.00781191634658267</c:v>
                </c:pt>
                <c:pt idx="138">
                  <c:v>0.00782675146603639</c:v>
                </c:pt>
                <c:pt idx="139">
                  <c:v>0.00787207218138773</c:v>
                </c:pt>
                <c:pt idx="140">
                  <c:v>0.00790225843010721</c:v>
                </c:pt>
                <c:pt idx="141">
                  <c:v>0.00794661478176413</c:v>
                </c:pt>
                <c:pt idx="142">
                  <c:v>0.00796708501719257</c:v>
                </c:pt>
                <c:pt idx="143">
                  <c:v>0.00800019263576883</c:v>
                </c:pt>
                <c:pt idx="144">
                  <c:v>0.00801830425175914</c:v>
                </c:pt>
                <c:pt idx="145">
                  <c:v>0.0080839922144915</c:v>
                </c:pt>
                <c:pt idx="146">
                  <c:v>0.00810763337878912</c:v>
                </c:pt>
                <c:pt idx="147">
                  <c:v>0.00811314450547815</c:v>
                </c:pt>
                <c:pt idx="148">
                  <c:v>0.00812566920844996</c:v>
                </c:pt>
                <c:pt idx="149">
                  <c:v>0.0083021753775386</c:v>
                </c:pt>
                <c:pt idx="150">
                  <c:v>0.00833449773844761</c:v>
                </c:pt>
                <c:pt idx="151">
                  <c:v>0.00835510172182546</c:v>
                </c:pt>
                <c:pt idx="152">
                  <c:v>0.00836553449635821</c:v>
                </c:pt>
                <c:pt idx="153">
                  <c:v>0.00837136426586343</c:v>
                </c:pt>
                <c:pt idx="154">
                  <c:v>0.0083848357107503</c:v>
                </c:pt>
                <c:pt idx="155">
                  <c:v>0.00841263993355684</c:v>
                </c:pt>
                <c:pt idx="156">
                  <c:v>0.00850373258126934</c:v>
                </c:pt>
                <c:pt idx="157">
                  <c:v>0.00853218637036594</c:v>
                </c:pt>
                <c:pt idx="158">
                  <c:v>0.00854805517257338</c:v>
                </c:pt>
                <c:pt idx="159">
                  <c:v>0.00854805517257338</c:v>
                </c:pt>
                <c:pt idx="160">
                  <c:v>0.0085531242827464</c:v>
                </c:pt>
                <c:pt idx="161">
                  <c:v>0.00859618945732952</c:v>
                </c:pt>
                <c:pt idx="162">
                  <c:v>0.00859618945732952</c:v>
                </c:pt>
                <c:pt idx="163">
                  <c:v>0.00859881435260801</c:v>
                </c:pt>
                <c:pt idx="164">
                  <c:v>0.00859881435260801</c:v>
                </c:pt>
                <c:pt idx="165">
                  <c:v>0.00860895989034682</c:v>
                </c:pt>
                <c:pt idx="166">
                  <c:v>0.00862043815439744</c:v>
                </c:pt>
                <c:pt idx="167">
                  <c:v>0.00863311319455565</c:v>
                </c:pt>
                <c:pt idx="168">
                  <c:v>0.0086811864388618</c:v>
                </c:pt>
                <c:pt idx="169">
                  <c:v>0.00868557971914764</c:v>
                </c:pt>
                <c:pt idx="170">
                  <c:v>0.00870424957017582</c:v>
                </c:pt>
                <c:pt idx="171">
                  <c:v>0.0087083342233687</c:v>
                </c:pt>
                <c:pt idx="172">
                  <c:v>0.00872632352333366</c:v>
                </c:pt>
                <c:pt idx="173">
                  <c:v>0.00872992126540279</c:v>
                </c:pt>
                <c:pt idx="174">
                  <c:v>0.00875478420323362</c:v>
                </c:pt>
                <c:pt idx="175">
                  <c:v>0.008760147891725</c:v>
                </c:pt>
                <c:pt idx="176">
                  <c:v>0.00876512579304323</c:v>
                </c:pt>
                <c:pt idx="177">
                  <c:v>0.00878878782474095</c:v>
                </c:pt>
                <c:pt idx="178">
                  <c:v>0.00879419339720459</c:v>
                </c:pt>
                <c:pt idx="179">
                  <c:v>0.0088193782618947</c:v>
                </c:pt>
                <c:pt idx="180">
                  <c:v>0.00883640809362758</c:v>
                </c:pt>
                <c:pt idx="181">
                  <c:v>0.00884476891584358</c:v>
                </c:pt>
                <c:pt idx="182">
                  <c:v>0.00888784894042512</c:v>
                </c:pt>
                <c:pt idx="183">
                  <c:v>0.00890978570338959</c:v>
                </c:pt>
                <c:pt idx="184">
                  <c:v>0.00893034964368501</c:v>
                </c:pt>
                <c:pt idx="185">
                  <c:v>0.00893270519896125</c:v>
                </c:pt>
                <c:pt idx="186">
                  <c:v>0.00893904502308692</c:v>
                </c:pt>
                <c:pt idx="187">
                  <c:v>0.00894860068735318</c:v>
                </c:pt>
                <c:pt idx="188">
                  <c:v>0.00905852456296901</c:v>
                </c:pt>
                <c:pt idx="189">
                  <c:v>0.00907808699784653</c:v>
                </c:pt>
                <c:pt idx="190">
                  <c:v>0.00911508949698485</c:v>
                </c:pt>
                <c:pt idx="191">
                  <c:v>0.00912132269887159</c:v>
                </c:pt>
                <c:pt idx="192">
                  <c:v>0.0091277384113692</c:v>
                </c:pt>
                <c:pt idx="193">
                  <c:v>0.0091442985225662</c:v>
                </c:pt>
                <c:pt idx="194">
                  <c:v>0.00914478257962722</c:v>
                </c:pt>
                <c:pt idx="195">
                  <c:v>0.00921479004373733</c:v>
                </c:pt>
                <c:pt idx="196">
                  <c:v>0.00921938535596164</c:v>
                </c:pt>
                <c:pt idx="197">
                  <c:v>0.00923963462445729</c:v>
                </c:pt>
                <c:pt idx="198">
                  <c:v>0.00928125489379141</c:v>
                </c:pt>
                <c:pt idx="199">
                  <c:v>0.00932415609050307</c:v>
                </c:pt>
                <c:pt idx="200">
                  <c:v>0.00933615506273493</c:v>
                </c:pt>
                <c:pt idx="201">
                  <c:v>0.00941990968673711</c:v>
                </c:pt>
                <c:pt idx="202">
                  <c:v>0.00945598803698468</c:v>
                </c:pt>
                <c:pt idx="203">
                  <c:v>0.00952763289632485</c:v>
                </c:pt>
                <c:pt idx="204">
                  <c:v>0.00952797756232005</c:v>
                </c:pt>
                <c:pt idx="205">
                  <c:v>0.00953656807044429</c:v>
                </c:pt>
                <c:pt idx="206">
                  <c:v>0.00956987015175549</c:v>
                </c:pt>
                <c:pt idx="207">
                  <c:v>0.00960769637845545</c:v>
                </c:pt>
                <c:pt idx="208">
                  <c:v>0.00963170557125731</c:v>
                </c:pt>
                <c:pt idx="209">
                  <c:v>0.00968044704156057</c:v>
                </c:pt>
                <c:pt idx="210">
                  <c:v>0.00969913865901925</c:v>
                </c:pt>
                <c:pt idx="211">
                  <c:v>0.00971555082078154</c:v>
                </c:pt>
                <c:pt idx="212">
                  <c:v>0.00977752287983615</c:v>
                </c:pt>
                <c:pt idx="213">
                  <c:v>0.00980327815856629</c:v>
                </c:pt>
                <c:pt idx="214">
                  <c:v>0.00980560005836106</c:v>
                </c:pt>
                <c:pt idx="215">
                  <c:v>0.00985609411176966</c:v>
                </c:pt>
                <c:pt idx="216">
                  <c:v>0.00988482999762644</c:v>
                </c:pt>
                <c:pt idx="217">
                  <c:v>0.00988640696720228</c:v>
                </c:pt>
                <c:pt idx="218">
                  <c:v>0.00995482385686575</c:v>
                </c:pt>
                <c:pt idx="219">
                  <c:v>0.00995781966462666</c:v>
                </c:pt>
                <c:pt idx="220">
                  <c:v>0.0099675850850696</c:v>
                </c:pt>
                <c:pt idx="221">
                  <c:v>0.00998500661412554</c:v>
                </c:pt>
                <c:pt idx="222">
                  <c:v>0.0100041388464974</c:v>
                </c:pt>
                <c:pt idx="223">
                  <c:v>0.0100116306131523</c:v>
                </c:pt>
                <c:pt idx="224">
                  <c:v>0.0100156439755112</c:v>
                </c:pt>
                <c:pt idx="225">
                  <c:v>0.0100543662836881</c:v>
                </c:pt>
                <c:pt idx="226">
                  <c:v>0.0101863865011113</c:v>
                </c:pt>
                <c:pt idx="227">
                  <c:v>0.0102061575468383</c:v>
                </c:pt>
                <c:pt idx="228">
                  <c:v>0.0102141991096349</c:v>
                </c:pt>
                <c:pt idx="229">
                  <c:v>0.0102200298110126</c:v>
                </c:pt>
                <c:pt idx="230">
                  <c:v>0.0102700977799802</c:v>
                </c:pt>
                <c:pt idx="231">
                  <c:v>0.0103012578751201</c:v>
                </c:pt>
                <c:pt idx="232">
                  <c:v>0.0103925723242043</c:v>
                </c:pt>
                <c:pt idx="233">
                  <c:v>0.0103982558483057</c:v>
                </c:pt>
                <c:pt idx="234">
                  <c:v>0.0104551892848692</c:v>
                </c:pt>
                <c:pt idx="235">
                  <c:v>0.0105537307425638</c:v>
                </c:pt>
                <c:pt idx="236">
                  <c:v>0.0105642355981751</c:v>
                </c:pt>
                <c:pt idx="237">
                  <c:v>0.0105647031138097</c:v>
                </c:pt>
                <c:pt idx="238">
                  <c:v>0.0105708697522776</c:v>
                </c:pt>
                <c:pt idx="239">
                  <c:v>0.0106895788579171</c:v>
                </c:pt>
                <c:pt idx="240">
                  <c:v>0.0107278099052356</c:v>
                </c:pt>
                <c:pt idx="241">
                  <c:v>0.0107322354204095</c:v>
                </c:pt>
                <c:pt idx="242">
                  <c:v>0.0107348883344942</c:v>
                </c:pt>
                <c:pt idx="243">
                  <c:v>0.0107422645089924</c:v>
                </c:pt>
                <c:pt idx="244">
                  <c:v>0.0108216246106149</c:v>
                </c:pt>
                <c:pt idx="245">
                  <c:v>0.0108311585912294</c:v>
                </c:pt>
                <c:pt idx="246">
                  <c:v>0.0108312679129424</c:v>
                </c:pt>
                <c:pt idx="247">
                  <c:v>0.0109222966160494</c:v>
                </c:pt>
                <c:pt idx="248">
                  <c:v>0.010937526049054</c:v>
                </c:pt>
                <c:pt idx="249">
                  <c:v>0.0109402490614732</c:v>
                </c:pt>
                <c:pt idx="250">
                  <c:v>0.0109446453648326</c:v>
                </c:pt>
                <c:pt idx="251">
                  <c:v>0.0109529208652467</c:v>
                </c:pt>
                <c:pt idx="252">
                  <c:v>0.0109532117903055</c:v>
                </c:pt>
                <c:pt idx="253">
                  <c:v>0.0109673164457276</c:v>
                </c:pt>
                <c:pt idx="254">
                  <c:v>0.0109743122134956</c:v>
                </c:pt>
                <c:pt idx="255">
                  <c:v>0.0110298247156145</c:v>
                </c:pt>
                <c:pt idx="256">
                  <c:v>0.0110516967446362</c:v>
                </c:pt>
                <c:pt idx="257">
                  <c:v>0.0110575835677043</c:v>
                </c:pt>
                <c:pt idx="258">
                  <c:v>0.0111425847705434</c:v>
                </c:pt>
                <c:pt idx="259">
                  <c:v>0.0111581735774968</c:v>
                </c:pt>
                <c:pt idx="260">
                  <c:v>0.0111959022332294</c:v>
                </c:pt>
                <c:pt idx="261">
                  <c:v>0.0112071166191273</c:v>
                </c:pt>
                <c:pt idx="262">
                  <c:v>0.0112071166191273</c:v>
                </c:pt>
                <c:pt idx="263">
                  <c:v>0.0112224723070524</c:v>
                </c:pt>
                <c:pt idx="264">
                  <c:v>0.0112437733478755</c:v>
                </c:pt>
                <c:pt idx="265">
                  <c:v>0.0112441982112838</c:v>
                </c:pt>
                <c:pt idx="266">
                  <c:v>0.0113099229201346</c:v>
                </c:pt>
                <c:pt idx="267">
                  <c:v>0.0113538494019059</c:v>
                </c:pt>
                <c:pt idx="268">
                  <c:v>0.0114187825108319</c:v>
                </c:pt>
                <c:pt idx="269">
                  <c:v>0.0114783125946367</c:v>
                </c:pt>
                <c:pt idx="270">
                  <c:v>0.0114864576523027</c:v>
                </c:pt>
                <c:pt idx="271">
                  <c:v>0.0114945009643844</c:v>
                </c:pt>
                <c:pt idx="272">
                  <c:v>0.0115101361985878</c:v>
                </c:pt>
                <c:pt idx="273">
                  <c:v>0.0115294618973495</c:v>
                </c:pt>
                <c:pt idx="274">
                  <c:v>0.0115658896586192</c:v>
                </c:pt>
                <c:pt idx="275">
                  <c:v>0.0115691836934519</c:v>
                </c:pt>
                <c:pt idx="276">
                  <c:v>0.0116405887619938</c:v>
                </c:pt>
                <c:pt idx="277">
                  <c:v>0.0117177421631091</c:v>
                </c:pt>
                <c:pt idx="278">
                  <c:v>0.0117297722060598</c:v>
                </c:pt>
                <c:pt idx="279">
                  <c:v>0.0117450161190618</c:v>
                </c:pt>
                <c:pt idx="280">
                  <c:v>0.0117816087704661</c:v>
                </c:pt>
                <c:pt idx="281">
                  <c:v>0.0118015627782088</c:v>
                </c:pt>
                <c:pt idx="282">
                  <c:v>0.0118480317717403</c:v>
                </c:pt>
                <c:pt idx="283">
                  <c:v>0.0118664754620803</c:v>
                </c:pt>
                <c:pt idx="284">
                  <c:v>0.0118748032471722</c:v>
                </c:pt>
                <c:pt idx="285">
                  <c:v>0.0118993521347186</c:v>
                </c:pt>
                <c:pt idx="286">
                  <c:v>0.0119215645554784</c:v>
                </c:pt>
                <c:pt idx="287">
                  <c:v>0.0119366925551597</c:v>
                </c:pt>
                <c:pt idx="288">
                  <c:v>0.0119531652225471</c:v>
                </c:pt>
                <c:pt idx="289">
                  <c:v>0.0119768354646797</c:v>
                </c:pt>
                <c:pt idx="290">
                  <c:v>0.0119790024173877</c:v>
                </c:pt>
                <c:pt idx="291">
                  <c:v>0.0119804336116689</c:v>
                </c:pt>
                <c:pt idx="292">
                  <c:v>0.0121416284827266</c:v>
                </c:pt>
                <c:pt idx="293">
                  <c:v>0.0121756408396806</c:v>
                </c:pt>
                <c:pt idx="294">
                  <c:v>0.0121840448119988</c:v>
                </c:pt>
                <c:pt idx="295">
                  <c:v>0.0121998615939192</c:v>
                </c:pt>
                <c:pt idx="296">
                  <c:v>0.0122033633578379</c:v>
                </c:pt>
                <c:pt idx="297">
                  <c:v>0.0122099745545214</c:v>
                </c:pt>
                <c:pt idx="298">
                  <c:v>0.0122273106331764</c:v>
                </c:pt>
                <c:pt idx="299">
                  <c:v>0.0122411645850415</c:v>
                </c:pt>
                <c:pt idx="300">
                  <c:v>0.0122489086289037</c:v>
                </c:pt>
                <c:pt idx="301">
                  <c:v>0.0122799155064459</c:v>
                </c:pt>
                <c:pt idx="302">
                  <c:v>0.0122865528134109</c:v>
                </c:pt>
                <c:pt idx="303">
                  <c:v>0.0122966139811184</c:v>
                </c:pt>
                <c:pt idx="304">
                  <c:v>0.0123055374908214</c:v>
                </c:pt>
                <c:pt idx="305">
                  <c:v>0.0123999067043341</c:v>
                </c:pt>
                <c:pt idx="306">
                  <c:v>0.0124189054152123</c:v>
                </c:pt>
                <c:pt idx="307">
                  <c:v>0.0124530978712956</c:v>
                </c:pt>
                <c:pt idx="308">
                  <c:v>0.0124847619312184</c:v>
                </c:pt>
                <c:pt idx="309">
                  <c:v>0.0124894608838295</c:v>
                </c:pt>
                <c:pt idx="310">
                  <c:v>0.0125022299693436</c:v>
                </c:pt>
                <c:pt idx="311">
                  <c:v>0.0125933665147071</c:v>
                </c:pt>
                <c:pt idx="312">
                  <c:v>0.0126039794431644</c:v>
                </c:pt>
                <c:pt idx="313">
                  <c:v>0.0126110527126727</c:v>
                </c:pt>
                <c:pt idx="314">
                  <c:v>0.0126390304724173</c:v>
                </c:pt>
                <c:pt idx="315">
                  <c:v>0.012652662817218</c:v>
                </c:pt>
                <c:pt idx="316">
                  <c:v>0.0126554847599543</c:v>
                </c:pt>
                <c:pt idx="317">
                  <c:v>0.0126609435557836</c:v>
                </c:pt>
                <c:pt idx="318">
                  <c:v>0.0126740713965857</c:v>
                </c:pt>
                <c:pt idx="319">
                  <c:v>0.0127951045294276</c:v>
                </c:pt>
                <c:pt idx="320">
                  <c:v>0.0128003389387587</c:v>
                </c:pt>
                <c:pt idx="321">
                  <c:v>0.0128595068602956</c:v>
                </c:pt>
                <c:pt idx="322">
                  <c:v>0.0128625017051047</c:v>
                </c:pt>
                <c:pt idx="323">
                  <c:v>0.0128677356902529</c:v>
                </c:pt>
                <c:pt idx="324">
                  <c:v>0.0128882496788394</c:v>
                </c:pt>
                <c:pt idx="325">
                  <c:v>0.0129157948881467</c:v>
                </c:pt>
                <c:pt idx="326">
                  <c:v>0.0129259008408372</c:v>
                </c:pt>
                <c:pt idx="327">
                  <c:v>0.0129388946893801</c:v>
                </c:pt>
                <c:pt idx="328">
                  <c:v>0.0129540926879778</c:v>
                </c:pt>
                <c:pt idx="329">
                  <c:v>0.0129925848769827</c:v>
                </c:pt>
                <c:pt idx="330">
                  <c:v>0.0130167114819625</c:v>
                </c:pt>
                <c:pt idx="331">
                  <c:v>0.013031460027716</c:v>
                </c:pt>
                <c:pt idx="332">
                  <c:v>0.0130373064754455</c:v>
                </c:pt>
                <c:pt idx="333">
                  <c:v>0.0130523122683226</c:v>
                </c:pt>
                <c:pt idx="334">
                  <c:v>0.0131096039699675</c:v>
                </c:pt>
                <c:pt idx="335">
                  <c:v>0.0131138424744898</c:v>
                </c:pt>
                <c:pt idx="336">
                  <c:v>0.0131224395077528</c:v>
                </c:pt>
                <c:pt idx="337">
                  <c:v>0.0131407878666061</c:v>
                </c:pt>
                <c:pt idx="338">
                  <c:v>0.0131509556657962</c:v>
                </c:pt>
                <c:pt idx="339">
                  <c:v>0.0131779588695424</c:v>
                </c:pt>
                <c:pt idx="340">
                  <c:v>0.0132857954564037</c:v>
                </c:pt>
                <c:pt idx="341">
                  <c:v>0.0133690279664685</c:v>
                </c:pt>
                <c:pt idx="342">
                  <c:v>0.0133995909603278</c:v>
                </c:pt>
                <c:pt idx="343">
                  <c:v>0.0134093594916105</c:v>
                </c:pt>
                <c:pt idx="344">
                  <c:v>0.013498027192579</c:v>
                </c:pt>
                <c:pt idx="345">
                  <c:v>0.0135134458859199</c:v>
                </c:pt>
                <c:pt idx="346">
                  <c:v>0.0135190505327237</c:v>
                </c:pt>
                <c:pt idx="347">
                  <c:v>0.0135451946948243</c:v>
                </c:pt>
                <c:pt idx="348">
                  <c:v>0.0135491766902018</c:v>
                </c:pt>
                <c:pt idx="349">
                  <c:v>0.0135706031471308</c:v>
                </c:pt>
                <c:pt idx="350">
                  <c:v>0.013581110199844</c:v>
                </c:pt>
                <c:pt idx="351">
                  <c:v>0.0135945650501763</c:v>
                </c:pt>
                <c:pt idx="352">
                  <c:v>0.0135977859443933</c:v>
                </c:pt>
                <c:pt idx="353">
                  <c:v>0.013601771489976</c:v>
                </c:pt>
                <c:pt idx="354">
                  <c:v>0.0136204335429663</c:v>
                </c:pt>
                <c:pt idx="355">
                  <c:v>0.013637135099924</c:v>
                </c:pt>
                <c:pt idx="356">
                  <c:v>0.0136915373821018</c:v>
                </c:pt>
                <c:pt idx="357">
                  <c:v>0.0137341427764662</c:v>
                </c:pt>
                <c:pt idx="358">
                  <c:v>0.0137405069517497</c:v>
                </c:pt>
                <c:pt idx="359">
                  <c:v>0.0138048703078075</c:v>
                </c:pt>
                <c:pt idx="360">
                  <c:v>0.0138131667289805</c:v>
                </c:pt>
                <c:pt idx="361">
                  <c:v>0.0138154979459573</c:v>
                </c:pt>
                <c:pt idx="362">
                  <c:v>0.0138244507998219</c:v>
                </c:pt>
                <c:pt idx="363">
                  <c:v>0.0138548186002632</c:v>
                </c:pt>
                <c:pt idx="364">
                  <c:v>0.0138695134128613</c:v>
                </c:pt>
                <c:pt idx="365">
                  <c:v>0.0138871385670306</c:v>
                </c:pt>
                <c:pt idx="366">
                  <c:v>0.0138898977036448</c:v>
                </c:pt>
                <c:pt idx="367">
                  <c:v>0.0139632168555587</c:v>
                </c:pt>
                <c:pt idx="368">
                  <c:v>0.0139692094850121</c:v>
                </c:pt>
                <c:pt idx="369">
                  <c:v>0.0139844955002113</c:v>
                </c:pt>
                <c:pt idx="370">
                  <c:v>0.0140250984877475</c:v>
                </c:pt>
                <c:pt idx="371">
                  <c:v>0.0140420709444847</c:v>
                </c:pt>
                <c:pt idx="372">
                  <c:v>0.0140656028501905</c:v>
                </c:pt>
                <c:pt idx="373">
                  <c:v>0.0140960121558415</c:v>
                </c:pt>
                <c:pt idx="374">
                  <c:v>0.0141128619294869</c:v>
                </c:pt>
                <c:pt idx="375">
                  <c:v>0.0141431236096882</c:v>
                </c:pt>
                <c:pt idx="376">
                  <c:v>0.014180716322721</c:v>
                </c:pt>
                <c:pt idx="377">
                  <c:v>0.0142332897772649</c:v>
                </c:pt>
                <c:pt idx="378">
                  <c:v>0.0142422830021118</c:v>
                </c:pt>
                <c:pt idx="379">
                  <c:v>0.0142994936242657</c:v>
                </c:pt>
                <c:pt idx="380">
                  <c:v>0.0143472071044081</c:v>
                </c:pt>
                <c:pt idx="381">
                  <c:v>0.0143568140426464</c:v>
                </c:pt>
                <c:pt idx="382">
                  <c:v>0.0143638930629271</c:v>
                </c:pt>
                <c:pt idx="383">
                  <c:v>0.0144470847912559</c:v>
                </c:pt>
                <c:pt idx="384">
                  <c:v>0.014450071168383</c:v>
                </c:pt>
                <c:pt idx="385">
                  <c:v>0.0145436013700487</c:v>
                </c:pt>
                <c:pt idx="386">
                  <c:v>0.0145604447248442</c:v>
                </c:pt>
                <c:pt idx="387">
                  <c:v>0.0146330562850189</c:v>
                </c:pt>
                <c:pt idx="388">
                  <c:v>0.0146781499581139</c:v>
                </c:pt>
                <c:pt idx="389">
                  <c:v>0.014733950270213</c:v>
                </c:pt>
                <c:pt idx="390">
                  <c:v>0.0147367081117159</c:v>
                </c:pt>
                <c:pt idx="391">
                  <c:v>0.0147480745774779</c:v>
                </c:pt>
                <c:pt idx="392">
                  <c:v>0.0147682421181124</c:v>
                </c:pt>
                <c:pt idx="393">
                  <c:v>0.0147798162390046</c:v>
                </c:pt>
                <c:pt idx="394">
                  <c:v>0.0147954373717053</c:v>
                </c:pt>
                <c:pt idx="395">
                  <c:v>0.0148074703956678</c:v>
                </c:pt>
                <c:pt idx="396">
                  <c:v>0.0148546837811289</c:v>
                </c:pt>
                <c:pt idx="397">
                  <c:v>0.0148568936598089</c:v>
                </c:pt>
                <c:pt idx="398">
                  <c:v>0.0149192752444755</c:v>
                </c:pt>
                <c:pt idx="399">
                  <c:v>0.0149995296857444</c:v>
                </c:pt>
                <c:pt idx="400">
                  <c:v>0.0150121860649869</c:v>
                </c:pt>
                <c:pt idx="401">
                  <c:v>0.0150261396818902</c:v>
                </c:pt>
                <c:pt idx="402">
                  <c:v>0.0150403228849653</c:v>
                </c:pt>
                <c:pt idx="403">
                  <c:v>0.0150785202150013</c:v>
                </c:pt>
                <c:pt idx="404">
                  <c:v>0.0150813919675466</c:v>
                </c:pt>
                <c:pt idx="405">
                  <c:v>0.0150996290667899</c:v>
                </c:pt>
                <c:pt idx="406">
                  <c:v>0.0151912378647967</c:v>
                </c:pt>
                <c:pt idx="407">
                  <c:v>0.0151972153122612</c:v>
                </c:pt>
                <c:pt idx="408">
                  <c:v>0.0153676937562341</c:v>
                </c:pt>
                <c:pt idx="409">
                  <c:v>0.0154132087075989</c:v>
                </c:pt>
                <c:pt idx="410">
                  <c:v>0.0154787521858964</c:v>
                </c:pt>
                <c:pt idx="411">
                  <c:v>0.0155338475814741</c:v>
                </c:pt>
                <c:pt idx="412">
                  <c:v>0.0156048123474977</c:v>
                </c:pt>
                <c:pt idx="413">
                  <c:v>0.015613505746796</c:v>
                </c:pt>
                <c:pt idx="414">
                  <c:v>0.01562429337462</c:v>
                </c:pt>
                <c:pt idx="415">
                  <c:v>0.0156746889061711</c:v>
                </c:pt>
                <c:pt idx="416">
                  <c:v>0.0156846891421453</c:v>
                </c:pt>
                <c:pt idx="417">
                  <c:v>0.0156895543403684</c:v>
                </c:pt>
                <c:pt idx="418">
                  <c:v>0.0157766768089078</c:v>
                </c:pt>
                <c:pt idx="419">
                  <c:v>0.0157860746283852</c:v>
                </c:pt>
                <c:pt idx="420">
                  <c:v>0.0158008628849365</c:v>
                </c:pt>
                <c:pt idx="421">
                  <c:v>0.0158437817777168</c:v>
                </c:pt>
                <c:pt idx="422">
                  <c:v>0.0158745493363691</c:v>
                </c:pt>
                <c:pt idx="423">
                  <c:v>0.0158829209362359</c:v>
                </c:pt>
                <c:pt idx="424">
                  <c:v>0.0159243672792278</c:v>
                </c:pt>
                <c:pt idx="425">
                  <c:v>0.0159621803852842</c:v>
                </c:pt>
                <c:pt idx="426">
                  <c:v>0.0159654092702429</c:v>
                </c:pt>
                <c:pt idx="427">
                  <c:v>0.0159893639437606</c:v>
                </c:pt>
                <c:pt idx="428">
                  <c:v>0.0159941926753406</c:v>
                </c:pt>
                <c:pt idx="429">
                  <c:v>0.0160022287993252</c:v>
                </c:pt>
                <c:pt idx="430">
                  <c:v>0.0160087265040111</c:v>
                </c:pt>
                <c:pt idx="431">
                  <c:v>0.0160087265040111</c:v>
                </c:pt>
                <c:pt idx="432">
                  <c:v>0.0160124706289468</c:v>
                </c:pt>
                <c:pt idx="433">
                  <c:v>0.0160399090613278</c:v>
                </c:pt>
                <c:pt idx="434">
                  <c:v>0.016075687067932</c:v>
                </c:pt>
                <c:pt idx="435">
                  <c:v>0.0160988685099249</c:v>
                </c:pt>
                <c:pt idx="436">
                  <c:v>0.0161036128783642</c:v>
                </c:pt>
                <c:pt idx="437">
                  <c:v>0.0161368723566976</c:v>
                </c:pt>
                <c:pt idx="438">
                  <c:v>0.0161450208118117</c:v>
                </c:pt>
                <c:pt idx="439">
                  <c:v>0.016171589352005</c:v>
                </c:pt>
                <c:pt idx="440">
                  <c:v>0.0162250329022952</c:v>
                </c:pt>
                <c:pt idx="441">
                  <c:v>0.0162300160510965</c:v>
                </c:pt>
                <c:pt idx="442">
                  <c:v>0.0162629206770412</c:v>
                </c:pt>
                <c:pt idx="443">
                  <c:v>0.0162713553836957</c:v>
                </c:pt>
                <c:pt idx="444">
                  <c:v>0.0162757267124365</c:v>
                </c:pt>
                <c:pt idx="445">
                  <c:v>0.016277624857249</c:v>
                </c:pt>
                <c:pt idx="446">
                  <c:v>0.0163219034056417</c:v>
                </c:pt>
                <c:pt idx="447">
                  <c:v>0.0163344019115837</c:v>
                </c:pt>
                <c:pt idx="448">
                  <c:v>0.0163598557859829</c:v>
                </c:pt>
                <c:pt idx="449">
                  <c:v>0.0164406366643918</c:v>
                </c:pt>
                <c:pt idx="450">
                  <c:v>0.0164706837691016</c:v>
                </c:pt>
                <c:pt idx="451">
                  <c:v>0.0164884532127974</c:v>
                </c:pt>
                <c:pt idx="452">
                  <c:v>0.0165511052919161</c:v>
                </c:pt>
                <c:pt idx="453">
                  <c:v>0.0165735685410259</c:v>
                </c:pt>
                <c:pt idx="454">
                  <c:v>0.0166008394429762</c:v>
                </c:pt>
                <c:pt idx="455">
                  <c:v>0.0166531274899101</c:v>
                </c:pt>
                <c:pt idx="456">
                  <c:v>0.0166543050539406</c:v>
                </c:pt>
                <c:pt idx="457">
                  <c:v>0.0166601574764538</c:v>
                </c:pt>
                <c:pt idx="458">
                  <c:v>0.0166691359194845</c:v>
                </c:pt>
                <c:pt idx="459">
                  <c:v>0.0166731707199541</c:v>
                </c:pt>
                <c:pt idx="460">
                  <c:v>0.016727233929782</c:v>
                </c:pt>
                <c:pt idx="461">
                  <c:v>0.0167345196723096</c:v>
                </c:pt>
                <c:pt idx="462">
                  <c:v>0.0167577526493386</c:v>
                </c:pt>
                <c:pt idx="463">
                  <c:v>0.0167646169676069</c:v>
                </c:pt>
                <c:pt idx="464">
                  <c:v>0.016807896129862</c:v>
                </c:pt>
                <c:pt idx="465">
                  <c:v>0.0168838212664962</c:v>
                </c:pt>
                <c:pt idx="466">
                  <c:v>0.0169643748617041</c:v>
                </c:pt>
                <c:pt idx="467">
                  <c:v>0.016982515548063</c:v>
                </c:pt>
                <c:pt idx="468">
                  <c:v>0.016982515548063</c:v>
                </c:pt>
                <c:pt idx="469">
                  <c:v>0.0169904987469282</c:v>
                </c:pt>
                <c:pt idx="470">
                  <c:v>0.0169982442234065</c:v>
                </c:pt>
                <c:pt idx="471">
                  <c:v>0.017025789130646</c:v>
                </c:pt>
                <c:pt idx="472">
                  <c:v>0.0170520315196162</c:v>
                </c:pt>
                <c:pt idx="473">
                  <c:v>0.0172144932592161</c:v>
                </c:pt>
                <c:pt idx="474">
                  <c:v>0.0172166610871838</c:v>
                </c:pt>
                <c:pt idx="475">
                  <c:v>0.0172220656417275</c:v>
                </c:pt>
                <c:pt idx="476">
                  <c:v>0.0172376777594241</c:v>
                </c:pt>
                <c:pt idx="477">
                  <c:v>0.0172434706192068</c:v>
                </c:pt>
                <c:pt idx="478">
                  <c:v>0.0172716828119533</c:v>
                </c:pt>
                <c:pt idx="479">
                  <c:v>0.0172979016297198</c:v>
                </c:pt>
                <c:pt idx="480">
                  <c:v>0.0173065948483741</c:v>
                </c:pt>
                <c:pt idx="481">
                  <c:v>0.0173065948483741</c:v>
                </c:pt>
                <c:pt idx="482">
                  <c:v>0.017360728303959</c:v>
                </c:pt>
                <c:pt idx="483">
                  <c:v>0.0174046385480751</c:v>
                </c:pt>
                <c:pt idx="484">
                  <c:v>0.0174131597314565</c:v>
                </c:pt>
                <c:pt idx="485">
                  <c:v>0.0174392488885434</c:v>
                </c:pt>
                <c:pt idx="486">
                  <c:v>0.017512900722743</c:v>
                </c:pt>
                <c:pt idx="487">
                  <c:v>0.017523348166799</c:v>
                </c:pt>
                <c:pt idx="488">
                  <c:v>0.0175307551469818</c:v>
                </c:pt>
                <c:pt idx="489">
                  <c:v>0.0175636634508512</c:v>
                </c:pt>
                <c:pt idx="490">
                  <c:v>0.017570767445517</c:v>
                </c:pt>
                <c:pt idx="491">
                  <c:v>0.0176021217618786</c:v>
                </c:pt>
                <c:pt idx="492">
                  <c:v>0.0176664028182141</c:v>
                </c:pt>
                <c:pt idx="493">
                  <c:v>0.0176813131470385</c:v>
                </c:pt>
                <c:pt idx="494">
                  <c:v>0.0176886891109848</c:v>
                </c:pt>
                <c:pt idx="495">
                  <c:v>0.0177198420501115</c:v>
                </c:pt>
                <c:pt idx="496">
                  <c:v>0.0177470148246098</c:v>
                </c:pt>
                <c:pt idx="497">
                  <c:v>0.0177536111794472</c:v>
                </c:pt>
                <c:pt idx="498">
                  <c:v>0.0178307049909846</c:v>
                </c:pt>
                <c:pt idx="499">
                  <c:v>0.0178458455662634</c:v>
                </c:pt>
                <c:pt idx="500">
                  <c:v>0.0178643177154817</c:v>
                </c:pt>
                <c:pt idx="501">
                  <c:v>0.0178793864468482</c:v>
                </c:pt>
                <c:pt idx="502">
                  <c:v>0.0178971165268921</c:v>
                </c:pt>
                <c:pt idx="503">
                  <c:v>0.0179071678735638</c:v>
                </c:pt>
                <c:pt idx="504">
                  <c:v>0.0179321958727914</c:v>
                </c:pt>
                <c:pt idx="505">
                  <c:v>0.0179392889053535</c:v>
                </c:pt>
                <c:pt idx="506">
                  <c:v>0.0180155610327351</c:v>
                </c:pt>
                <c:pt idx="507">
                  <c:v>0.0181647662444709</c:v>
                </c:pt>
                <c:pt idx="508">
                  <c:v>0.0181816374378962</c:v>
                </c:pt>
                <c:pt idx="509">
                  <c:v>0.0181908964035458</c:v>
                </c:pt>
                <c:pt idx="510">
                  <c:v>0.0181911475790086</c:v>
                </c:pt>
                <c:pt idx="511">
                  <c:v>0.0182218486864237</c:v>
                </c:pt>
                <c:pt idx="512">
                  <c:v>0.0182610989720637</c:v>
                </c:pt>
                <c:pt idx="513">
                  <c:v>0.0182685268728624</c:v>
                </c:pt>
                <c:pt idx="514">
                  <c:v>0.018323005656199</c:v>
                </c:pt>
                <c:pt idx="515">
                  <c:v>0.0183282466281395</c:v>
                </c:pt>
                <c:pt idx="516">
                  <c:v>0.018386105190381</c:v>
                </c:pt>
                <c:pt idx="517">
                  <c:v>0.0185273889554645</c:v>
                </c:pt>
                <c:pt idx="518">
                  <c:v>0.0185530669585096</c:v>
                </c:pt>
                <c:pt idx="519">
                  <c:v>0.0185944129759979</c:v>
                </c:pt>
                <c:pt idx="520">
                  <c:v>0.018598238893304</c:v>
                </c:pt>
                <c:pt idx="521">
                  <c:v>0.0186371880003111</c:v>
                </c:pt>
                <c:pt idx="522">
                  <c:v>0.0186574886923205</c:v>
                </c:pt>
                <c:pt idx="523">
                  <c:v>0.0186951309238836</c:v>
                </c:pt>
                <c:pt idx="524">
                  <c:v>0.0187067981916872</c:v>
                </c:pt>
                <c:pt idx="525">
                  <c:v>0.0187183210426246</c:v>
                </c:pt>
                <c:pt idx="526">
                  <c:v>0.0187412881989152</c:v>
                </c:pt>
                <c:pt idx="527">
                  <c:v>0.018802481689464</c:v>
                </c:pt>
                <c:pt idx="528">
                  <c:v>0.0188061979248343</c:v>
                </c:pt>
                <c:pt idx="529">
                  <c:v>0.0188273959823031</c:v>
                </c:pt>
                <c:pt idx="530">
                  <c:v>0.0189620805288558</c:v>
                </c:pt>
                <c:pt idx="531">
                  <c:v>0.018973318032262</c:v>
                </c:pt>
                <c:pt idx="532">
                  <c:v>0.0189780402134214</c:v>
                </c:pt>
                <c:pt idx="533">
                  <c:v>0.019128875579341</c:v>
                </c:pt>
                <c:pt idx="534">
                  <c:v>0.0191621635737616</c:v>
                </c:pt>
                <c:pt idx="535">
                  <c:v>0.0191998901917446</c:v>
                </c:pt>
                <c:pt idx="536">
                  <c:v>0.0192241550638669</c:v>
                </c:pt>
                <c:pt idx="537">
                  <c:v>0.0192964423329084</c:v>
                </c:pt>
                <c:pt idx="538">
                  <c:v>0.0193600656767992</c:v>
                </c:pt>
                <c:pt idx="539">
                  <c:v>0.0193861382171732</c:v>
                </c:pt>
                <c:pt idx="540">
                  <c:v>0.0194118242755426</c:v>
                </c:pt>
                <c:pt idx="541">
                  <c:v>0.0194725491066528</c:v>
                </c:pt>
                <c:pt idx="542">
                  <c:v>0.0195548487239672</c:v>
                </c:pt>
                <c:pt idx="543">
                  <c:v>0.0195744326959811</c:v>
                </c:pt>
                <c:pt idx="544">
                  <c:v>0.0196138645756419</c:v>
                </c:pt>
                <c:pt idx="545">
                  <c:v>0.0196697691842214</c:v>
                </c:pt>
                <c:pt idx="546">
                  <c:v>0.0196986905153016</c:v>
                </c:pt>
                <c:pt idx="547">
                  <c:v>0.0197109344917528</c:v>
                </c:pt>
                <c:pt idx="548">
                  <c:v>0.0197440215272024</c:v>
                </c:pt>
                <c:pt idx="549">
                  <c:v>0.0197853419835899</c:v>
                </c:pt>
                <c:pt idx="550">
                  <c:v>0.01982929527275</c:v>
                </c:pt>
                <c:pt idx="551">
                  <c:v>0.0198767422567498</c:v>
                </c:pt>
                <c:pt idx="552">
                  <c:v>0.0199351366105918</c:v>
                </c:pt>
                <c:pt idx="553">
                  <c:v>0.0199739113856165</c:v>
                </c:pt>
                <c:pt idx="554">
                  <c:v>0.0199973386890381</c:v>
                </c:pt>
                <c:pt idx="555">
                  <c:v>0.0200197230235863</c:v>
                </c:pt>
                <c:pt idx="556">
                  <c:v>0.0200348874710258</c:v>
                </c:pt>
                <c:pt idx="557">
                  <c:v>0.0200775570167804</c:v>
                </c:pt>
                <c:pt idx="558">
                  <c:v>0.0201517544239517</c:v>
                </c:pt>
                <c:pt idx="559">
                  <c:v>0.0201563338719689</c:v>
                </c:pt>
                <c:pt idx="560">
                  <c:v>0.0201774802953636</c:v>
                </c:pt>
                <c:pt idx="561">
                  <c:v>0.0202079237898726</c:v>
                </c:pt>
                <c:pt idx="562">
                  <c:v>0.0204000292700062</c:v>
                </c:pt>
                <c:pt idx="563">
                  <c:v>0.0204000380164702</c:v>
                </c:pt>
                <c:pt idx="564">
                  <c:v>0.0204134025256032</c:v>
                </c:pt>
                <c:pt idx="565">
                  <c:v>0.0204378673863216</c:v>
                </c:pt>
                <c:pt idx="566">
                  <c:v>0.0204962456687252</c:v>
                </c:pt>
                <c:pt idx="567">
                  <c:v>0.020503509004111</c:v>
                </c:pt>
                <c:pt idx="568">
                  <c:v>0.0205277979202353</c:v>
                </c:pt>
                <c:pt idx="569">
                  <c:v>0.0205730267170606</c:v>
                </c:pt>
                <c:pt idx="570">
                  <c:v>0.020576917840316</c:v>
                </c:pt>
                <c:pt idx="571">
                  <c:v>0.0205801431381768</c:v>
                </c:pt>
                <c:pt idx="572">
                  <c:v>0.0206312240082531</c:v>
                </c:pt>
                <c:pt idx="573">
                  <c:v>0.0206435967738994</c:v>
                </c:pt>
                <c:pt idx="574">
                  <c:v>0.0207191260162293</c:v>
                </c:pt>
                <c:pt idx="575">
                  <c:v>0.0207440296321672</c:v>
                </c:pt>
                <c:pt idx="576">
                  <c:v>0.0208453603206806</c:v>
                </c:pt>
                <c:pt idx="577">
                  <c:v>0.0209061612465243</c:v>
                </c:pt>
                <c:pt idx="578">
                  <c:v>0.0209104812476328</c:v>
                </c:pt>
                <c:pt idx="579">
                  <c:v>0.0209251723843913</c:v>
                </c:pt>
                <c:pt idx="580">
                  <c:v>0.0210721715013082</c:v>
                </c:pt>
                <c:pt idx="581">
                  <c:v>0.021088646440866</c:v>
                </c:pt>
                <c:pt idx="582">
                  <c:v>0.0211012818297989</c:v>
                </c:pt>
                <c:pt idx="583">
                  <c:v>0.0212222703995339</c:v>
                </c:pt>
                <c:pt idx="584">
                  <c:v>0.0212648099901057</c:v>
                </c:pt>
                <c:pt idx="585">
                  <c:v>0.0212949448567384</c:v>
                </c:pt>
                <c:pt idx="586">
                  <c:v>0.0213175997486711</c:v>
                </c:pt>
                <c:pt idx="587">
                  <c:v>0.0213579801034184</c:v>
                </c:pt>
                <c:pt idx="588">
                  <c:v>0.0214155425451314</c:v>
                </c:pt>
                <c:pt idx="589">
                  <c:v>0.0214521795096711</c:v>
                </c:pt>
                <c:pt idx="590">
                  <c:v>0.0215139048091591</c:v>
                </c:pt>
                <c:pt idx="591">
                  <c:v>0.0215729711954514</c:v>
                </c:pt>
                <c:pt idx="592">
                  <c:v>0.0215789558738198</c:v>
                </c:pt>
                <c:pt idx="593">
                  <c:v>0.0216773927357475</c:v>
                </c:pt>
                <c:pt idx="594">
                  <c:v>0.0220412914060473</c:v>
                </c:pt>
                <c:pt idx="595">
                  <c:v>0.0220655070987072</c:v>
                </c:pt>
                <c:pt idx="596">
                  <c:v>0.0221163891899585</c:v>
                </c:pt>
                <c:pt idx="597">
                  <c:v>0.0221612214438382</c:v>
                </c:pt>
                <c:pt idx="598">
                  <c:v>0.0223307375099607</c:v>
                </c:pt>
                <c:pt idx="599">
                  <c:v>0.0224511978977607</c:v>
                </c:pt>
                <c:pt idx="600">
                  <c:v>0.0224893255455985</c:v>
                </c:pt>
                <c:pt idx="601">
                  <c:v>0.0225520210525744</c:v>
                </c:pt>
                <c:pt idx="602">
                  <c:v>0.0225830275603822</c:v>
                </c:pt>
                <c:pt idx="603">
                  <c:v>0.0225879782886178</c:v>
                </c:pt>
                <c:pt idx="604">
                  <c:v>0.0226272674720405</c:v>
                </c:pt>
                <c:pt idx="605">
                  <c:v>0.0227013947314598</c:v>
                </c:pt>
                <c:pt idx="606">
                  <c:v>0.0227212856453286</c:v>
                </c:pt>
                <c:pt idx="607">
                  <c:v>0.0229967994259498</c:v>
                </c:pt>
                <c:pt idx="608">
                  <c:v>0.0231359085157009</c:v>
                </c:pt>
                <c:pt idx="609">
                  <c:v>0.0231608626371596</c:v>
                </c:pt>
                <c:pt idx="610">
                  <c:v>0.023336772269517</c:v>
                </c:pt>
                <c:pt idx="611">
                  <c:v>0.023358192203341</c:v>
                </c:pt>
                <c:pt idx="612">
                  <c:v>0.0234216422056308</c:v>
                </c:pt>
                <c:pt idx="613">
                  <c:v>0.0234603775297159</c:v>
                </c:pt>
                <c:pt idx="614">
                  <c:v>0.0234734023807768</c:v>
                </c:pt>
                <c:pt idx="615">
                  <c:v>0.0237048757097088</c:v>
                </c:pt>
                <c:pt idx="616">
                  <c:v>0.023781793063644</c:v>
                </c:pt>
                <c:pt idx="617">
                  <c:v>0.0238253697496773</c:v>
                </c:pt>
                <c:pt idx="618">
                  <c:v>0.0238649121953636</c:v>
                </c:pt>
                <c:pt idx="619">
                  <c:v>0.0238708653859441</c:v>
                </c:pt>
                <c:pt idx="620">
                  <c:v>0.0239455770302774</c:v>
                </c:pt>
                <c:pt idx="621">
                  <c:v>0.0239471502628353</c:v>
                </c:pt>
                <c:pt idx="622">
                  <c:v>0.0239771837072232</c:v>
                </c:pt>
                <c:pt idx="623">
                  <c:v>0.0239771837072232</c:v>
                </c:pt>
                <c:pt idx="624">
                  <c:v>0.0240253911409956</c:v>
                </c:pt>
                <c:pt idx="625">
                  <c:v>0.0242923155911819</c:v>
                </c:pt>
                <c:pt idx="626">
                  <c:v>0.0243180006605339</c:v>
                </c:pt>
                <c:pt idx="627">
                  <c:v>0.024375659199451</c:v>
                </c:pt>
                <c:pt idx="628">
                  <c:v>0.0245071489357833</c:v>
                </c:pt>
                <c:pt idx="629">
                  <c:v>0.0245233099923259</c:v>
                </c:pt>
                <c:pt idx="630">
                  <c:v>0.0245274578341277</c:v>
                </c:pt>
                <c:pt idx="631">
                  <c:v>0.0246199111280418</c:v>
                </c:pt>
                <c:pt idx="632">
                  <c:v>0.0246559604687536</c:v>
                </c:pt>
                <c:pt idx="633">
                  <c:v>0.024802672910419</c:v>
                </c:pt>
                <c:pt idx="634">
                  <c:v>0.0249473641155252</c:v>
                </c:pt>
                <c:pt idx="635">
                  <c:v>0.0250988501925659</c:v>
                </c:pt>
                <c:pt idx="636">
                  <c:v>0.0252771192572118</c:v>
                </c:pt>
                <c:pt idx="637">
                  <c:v>0.0253432830160462</c:v>
                </c:pt>
                <c:pt idx="638">
                  <c:v>0.0254335804857276</c:v>
                </c:pt>
                <c:pt idx="639">
                  <c:v>0.0254634443063052</c:v>
                </c:pt>
                <c:pt idx="640">
                  <c:v>0.0254714324513697</c:v>
                </c:pt>
                <c:pt idx="641">
                  <c:v>0.0255523091207044</c:v>
                </c:pt>
                <c:pt idx="642">
                  <c:v>0.0255618083369128</c:v>
                </c:pt>
                <c:pt idx="643">
                  <c:v>0.0255862681879139</c:v>
                </c:pt>
                <c:pt idx="644">
                  <c:v>0.0257095544484007</c:v>
                </c:pt>
                <c:pt idx="645">
                  <c:v>0.0257095544484007</c:v>
                </c:pt>
                <c:pt idx="646">
                  <c:v>0.025797549040213</c:v>
                </c:pt>
                <c:pt idx="647">
                  <c:v>0.025845574564848</c:v>
                </c:pt>
                <c:pt idx="648">
                  <c:v>0.0262527853288256</c:v>
                </c:pt>
                <c:pt idx="649">
                  <c:v>0.0262527853288256</c:v>
                </c:pt>
                <c:pt idx="650">
                  <c:v>0.026378550219555</c:v>
                </c:pt>
                <c:pt idx="651">
                  <c:v>0.0264264068001235</c:v>
                </c:pt>
                <c:pt idx="652">
                  <c:v>0.0265023104904645</c:v>
                </c:pt>
                <c:pt idx="653">
                  <c:v>0.0265023104904645</c:v>
                </c:pt>
                <c:pt idx="654">
                  <c:v>0.0265150654910646</c:v>
                </c:pt>
                <c:pt idx="655">
                  <c:v>0.0265829648819802</c:v>
                </c:pt>
                <c:pt idx="656">
                  <c:v>0.0267687494088001</c:v>
                </c:pt>
                <c:pt idx="657">
                  <c:v>0.0267841280860774</c:v>
                </c:pt>
                <c:pt idx="658">
                  <c:v>0.0271516796647631</c:v>
                </c:pt>
                <c:pt idx="659">
                  <c:v>0.027180589729651</c:v>
                </c:pt>
                <c:pt idx="660">
                  <c:v>0.027241431189235</c:v>
                </c:pt>
                <c:pt idx="661">
                  <c:v>0.0272467374096506</c:v>
                </c:pt>
                <c:pt idx="662">
                  <c:v>0.0273411048823164</c:v>
                </c:pt>
                <c:pt idx="663">
                  <c:v>0.0273933327860148</c:v>
                </c:pt>
                <c:pt idx="664">
                  <c:v>0.0276122224468692</c:v>
                </c:pt>
                <c:pt idx="665">
                  <c:v>0.0276258148521798</c:v>
                </c:pt>
                <c:pt idx="666">
                  <c:v>0.0276288139436216</c:v>
                </c:pt>
                <c:pt idx="667">
                  <c:v>0.0276895769033327</c:v>
                </c:pt>
                <c:pt idx="668">
                  <c:v>0.0276895769033327</c:v>
                </c:pt>
                <c:pt idx="669">
                  <c:v>0.0276974263051398</c:v>
                </c:pt>
                <c:pt idx="670">
                  <c:v>0.0277225874329514</c:v>
                </c:pt>
                <c:pt idx="671">
                  <c:v>0.0278682722341949</c:v>
                </c:pt>
                <c:pt idx="672">
                  <c:v>0.0278830951235869</c:v>
                </c:pt>
                <c:pt idx="673">
                  <c:v>0.0279004130396316</c:v>
                </c:pt>
                <c:pt idx="674">
                  <c:v>0.0279066711988604</c:v>
                </c:pt>
                <c:pt idx="675">
                  <c:v>0.028039530213823</c:v>
                </c:pt>
                <c:pt idx="676">
                  <c:v>0.0280792167011332</c:v>
                </c:pt>
                <c:pt idx="677">
                  <c:v>0.0282214480980621</c:v>
                </c:pt>
                <c:pt idx="678">
                  <c:v>0.028326618849723</c:v>
                </c:pt>
                <c:pt idx="679">
                  <c:v>0.0285161291493587</c:v>
                </c:pt>
                <c:pt idx="680">
                  <c:v>0.0286797788590558</c:v>
                </c:pt>
                <c:pt idx="681">
                  <c:v>0.0288771074330289</c:v>
                </c:pt>
                <c:pt idx="682">
                  <c:v>0.0288825233852821</c:v>
                </c:pt>
                <c:pt idx="683">
                  <c:v>0.0289543033861366</c:v>
                </c:pt>
                <c:pt idx="684">
                  <c:v>0.0289640839761763</c:v>
                </c:pt>
                <c:pt idx="685">
                  <c:v>0.0291745878995808</c:v>
                </c:pt>
                <c:pt idx="686">
                  <c:v>0.0294610946962882</c:v>
                </c:pt>
                <c:pt idx="687">
                  <c:v>0.0296473153223031</c:v>
                </c:pt>
                <c:pt idx="688">
                  <c:v>0.0299501423291086</c:v>
                </c:pt>
                <c:pt idx="689">
                  <c:v>0.030360005948573</c:v>
                </c:pt>
                <c:pt idx="690">
                  <c:v>0.0303870776972517</c:v>
                </c:pt>
                <c:pt idx="691">
                  <c:v>0.0304597538242485</c:v>
                </c:pt>
                <c:pt idx="692">
                  <c:v>0.0304597538242485</c:v>
                </c:pt>
                <c:pt idx="693">
                  <c:v>0.0305462542762188</c:v>
                </c:pt>
                <c:pt idx="694">
                  <c:v>0.0305811986306929</c:v>
                </c:pt>
                <c:pt idx="695">
                  <c:v>0.0310296512587715</c:v>
                </c:pt>
                <c:pt idx="696">
                  <c:v>0.0310975072176367</c:v>
                </c:pt>
                <c:pt idx="697">
                  <c:v>0.0311306402060977</c:v>
                </c:pt>
                <c:pt idx="698">
                  <c:v>0.0313783948362376</c:v>
                </c:pt>
                <c:pt idx="699">
                  <c:v>0.0314410526597324</c:v>
                </c:pt>
                <c:pt idx="700">
                  <c:v>0.0316141457860438</c:v>
                </c:pt>
                <c:pt idx="701">
                  <c:v>0.0317331151961745</c:v>
                </c:pt>
                <c:pt idx="702">
                  <c:v>0.0319572329030041</c:v>
                </c:pt>
                <c:pt idx="703">
                  <c:v>0.0320938216097577</c:v>
                </c:pt>
                <c:pt idx="704">
                  <c:v>0.0322286876557357</c:v>
                </c:pt>
                <c:pt idx="705">
                  <c:v>0.0327734805983687</c:v>
                </c:pt>
                <c:pt idx="706">
                  <c:v>0.0332242372661941</c:v>
                </c:pt>
                <c:pt idx="707">
                  <c:v>0.0335333014867391</c:v>
                </c:pt>
                <c:pt idx="708">
                  <c:v>0.0335377299075614</c:v>
                </c:pt>
                <c:pt idx="709">
                  <c:v>0.0336924082467571</c:v>
                </c:pt>
                <c:pt idx="710">
                  <c:v>0.0337539249439275</c:v>
                </c:pt>
                <c:pt idx="711">
                  <c:v>0.0337611112906141</c:v>
                </c:pt>
                <c:pt idx="712">
                  <c:v>0.0339279943711163</c:v>
                </c:pt>
                <c:pt idx="713">
                  <c:v>0.0340300248225423</c:v>
                </c:pt>
                <c:pt idx="714">
                  <c:v>0.034440072932104</c:v>
                </c:pt>
                <c:pt idx="715">
                  <c:v>0.0352616287616032</c:v>
                </c:pt>
                <c:pt idx="716">
                  <c:v>0.0354964497564018</c:v>
                </c:pt>
                <c:pt idx="717">
                  <c:v>0.0359093162456048</c:v>
                </c:pt>
                <c:pt idx="718">
                  <c:v>0.0359353149930573</c:v>
                </c:pt>
                <c:pt idx="719">
                  <c:v>0.0359956837625777</c:v>
                </c:pt>
                <c:pt idx="720">
                  <c:v>0.0362990539764301</c:v>
                </c:pt>
                <c:pt idx="721">
                  <c:v>0.0377412062777238</c:v>
                </c:pt>
                <c:pt idx="722">
                  <c:v>0.0379177396010139</c:v>
                </c:pt>
                <c:pt idx="723">
                  <c:v>0.0381490105938135</c:v>
                </c:pt>
                <c:pt idx="724">
                  <c:v>0.0382316982519591</c:v>
                </c:pt>
                <c:pt idx="725">
                  <c:v>0.0383124511360846</c:v>
                </c:pt>
                <c:pt idx="726">
                  <c:v>0.0392844992973058</c:v>
                </c:pt>
                <c:pt idx="727">
                  <c:v>0.0402317802574994</c:v>
                </c:pt>
                <c:pt idx="728">
                  <c:v>0.0402795646714636</c:v>
                </c:pt>
                <c:pt idx="729">
                  <c:v>0.0406822634998286</c:v>
                </c:pt>
                <c:pt idx="730">
                  <c:v>0.0411282118134329</c:v>
                </c:pt>
                <c:pt idx="731">
                  <c:v>0.0414710474000073</c:v>
                </c:pt>
                <c:pt idx="732">
                  <c:v>0.0420279635895092</c:v>
                </c:pt>
                <c:pt idx="733">
                  <c:v>0.0443017639002151</c:v>
                </c:pt>
                <c:pt idx="734">
                  <c:v>0.0447709132626786</c:v>
                </c:pt>
                <c:pt idx="735">
                  <c:v>0.0448933420249515</c:v>
                </c:pt>
                <c:pt idx="736">
                  <c:v>0.0496606120931111</c:v>
                </c:pt>
                <c:pt idx="737">
                  <c:v>0.0503782642985044</c:v>
                </c:pt>
                <c:pt idx="738">
                  <c:v>0.0512427425306516</c:v>
                </c:pt>
                <c:pt idx="739">
                  <c:v>0.0520539125704461</c:v>
                </c:pt>
                <c:pt idx="740">
                  <c:v>0.0522384254543919</c:v>
                </c:pt>
                <c:pt idx="741">
                  <c:v>0.054300390356904</c:v>
                </c:pt>
                <c:pt idx="742">
                  <c:v>0.0553057709296079</c:v>
                </c:pt>
                <c:pt idx="743">
                  <c:v>0.0553973899101831</c:v>
                </c:pt>
                <c:pt idx="744">
                  <c:v>0.057003981748907</c:v>
                </c:pt>
                <c:pt idx="745">
                  <c:v>0.0571017561893261</c:v>
                </c:pt>
                <c:pt idx="746">
                  <c:v>0.0571831856780118</c:v>
                </c:pt>
                <c:pt idx="747">
                  <c:v>0.0605374515914245</c:v>
                </c:pt>
                <c:pt idx="748">
                  <c:v>0.0631880112140784</c:v>
                </c:pt>
                <c:pt idx="749">
                  <c:v>0.065768016973975</c:v>
                </c:pt>
                <c:pt idx="750">
                  <c:v>0.074588859893343</c:v>
                </c:pt>
                <c:pt idx="751">
                  <c:v>0.0769795467017299</c:v>
                </c:pt>
                <c:pt idx="752">
                  <c:v>0.0982407778960755</c:v>
                </c:pt>
                <c:pt idx="753">
                  <c:v>0.106038336708711</c:v>
                </c:pt>
                <c:pt idx="754">
                  <c:v>0.122948349749234</c:v>
                </c:pt>
                <c:pt idx="755">
                  <c:v>0.122948349749234</c:v>
                </c:pt>
                <c:pt idx="756">
                  <c:v>0.157141073577157</c:v>
                </c:pt>
              </c:numCache>
            </c:numRef>
          </c:xVal>
          <c:yVal>
            <c:numRef>
              <c:f>'PX-GLOB-průměry týdenní'!$O$3:$O$759</c:f>
              <c:numCache>
                <c:formatCode>General</c:formatCode>
                <c:ptCount val="757"/>
                <c:pt idx="0">
                  <c:v>0.00132100396301189</c:v>
                </c:pt>
                <c:pt idx="1">
                  <c:v>0.00264200792602378</c:v>
                </c:pt>
                <c:pt idx="2">
                  <c:v>0.00396301188903567</c:v>
                </c:pt>
                <c:pt idx="3">
                  <c:v>0.00528401585204756</c:v>
                </c:pt>
                <c:pt idx="4">
                  <c:v>0.00660501981505945</c:v>
                </c:pt>
                <c:pt idx="5">
                  <c:v>0.00792602377807133</c:v>
                </c:pt>
                <c:pt idx="6">
                  <c:v>0.00924702774108322</c:v>
                </c:pt>
                <c:pt idx="7">
                  <c:v>0.0105680317040951</c:v>
                </c:pt>
                <c:pt idx="8">
                  <c:v>0.011889035667107</c:v>
                </c:pt>
                <c:pt idx="9">
                  <c:v>0.0132100396301189</c:v>
                </c:pt>
                <c:pt idx="10">
                  <c:v>0.0145310435931308</c:v>
                </c:pt>
                <c:pt idx="11">
                  <c:v>0.0158520475561427</c:v>
                </c:pt>
                <c:pt idx="12">
                  <c:v>0.0171730515191546</c:v>
                </c:pt>
                <c:pt idx="13">
                  <c:v>0.0184940554821664</c:v>
                </c:pt>
                <c:pt idx="14">
                  <c:v>0.0198150594451783</c:v>
                </c:pt>
                <c:pt idx="15">
                  <c:v>0.0211360634081902</c:v>
                </c:pt>
                <c:pt idx="16">
                  <c:v>0.0224570673712021</c:v>
                </c:pt>
                <c:pt idx="17">
                  <c:v>0.023778071334214</c:v>
                </c:pt>
                <c:pt idx="18">
                  <c:v>0.0250990752972259</c:v>
                </c:pt>
                <c:pt idx="19">
                  <c:v>0.0264200792602378</c:v>
                </c:pt>
                <c:pt idx="20">
                  <c:v>0.0277410832232497</c:v>
                </c:pt>
                <c:pt idx="21">
                  <c:v>0.0290620871862616</c:v>
                </c:pt>
                <c:pt idx="22">
                  <c:v>0.0303830911492735</c:v>
                </c:pt>
                <c:pt idx="23">
                  <c:v>0.0317040951122853</c:v>
                </c:pt>
                <c:pt idx="24">
                  <c:v>0.0330250990752972</c:v>
                </c:pt>
                <c:pt idx="25">
                  <c:v>0.0343461030383091</c:v>
                </c:pt>
                <c:pt idx="26">
                  <c:v>0.035667107001321</c:v>
                </c:pt>
                <c:pt idx="27">
                  <c:v>0.0369881109643329</c:v>
                </c:pt>
                <c:pt idx="28">
                  <c:v>0.0383091149273448</c:v>
                </c:pt>
                <c:pt idx="29">
                  <c:v>0.0396301188903567</c:v>
                </c:pt>
                <c:pt idx="30">
                  <c:v>0.0409511228533686</c:v>
                </c:pt>
                <c:pt idx="31">
                  <c:v>0.0422721268163805</c:v>
                </c:pt>
                <c:pt idx="32">
                  <c:v>0.0435931307793923</c:v>
                </c:pt>
                <c:pt idx="33">
                  <c:v>0.0449141347424042</c:v>
                </c:pt>
                <c:pt idx="34">
                  <c:v>0.0462351387054161</c:v>
                </c:pt>
                <c:pt idx="35">
                  <c:v>0.047556142668428</c:v>
                </c:pt>
                <c:pt idx="36">
                  <c:v>0.0488771466314399</c:v>
                </c:pt>
                <c:pt idx="37">
                  <c:v>0.0501981505944518</c:v>
                </c:pt>
                <c:pt idx="38">
                  <c:v>0.0515191545574637</c:v>
                </c:pt>
                <c:pt idx="39">
                  <c:v>0.0528401585204756</c:v>
                </c:pt>
                <c:pt idx="40">
                  <c:v>0.0541611624834875</c:v>
                </c:pt>
                <c:pt idx="41">
                  <c:v>0.0554821664464993</c:v>
                </c:pt>
                <c:pt idx="42">
                  <c:v>0.0568031704095112</c:v>
                </c:pt>
                <c:pt idx="43">
                  <c:v>0.0581241743725231</c:v>
                </c:pt>
                <c:pt idx="44">
                  <c:v>0.059445178335535</c:v>
                </c:pt>
                <c:pt idx="45">
                  <c:v>0.0607661822985469</c:v>
                </c:pt>
                <c:pt idx="46">
                  <c:v>0.0620871862615588</c:v>
                </c:pt>
                <c:pt idx="47">
                  <c:v>0.0634081902245707</c:v>
                </c:pt>
                <c:pt idx="48">
                  <c:v>0.0647291941875826</c:v>
                </c:pt>
                <c:pt idx="49">
                  <c:v>0.0660501981505945</c:v>
                </c:pt>
                <c:pt idx="50">
                  <c:v>0.0673712021136063</c:v>
                </c:pt>
                <c:pt idx="51">
                  <c:v>0.0686922060766182</c:v>
                </c:pt>
                <c:pt idx="52">
                  <c:v>0.0700132100396301</c:v>
                </c:pt>
                <c:pt idx="53">
                  <c:v>0.071334214002642</c:v>
                </c:pt>
                <c:pt idx="54">
                  <c:v>0.0726552179656539</c:v>
                </c:pt>
                <c:pt idx="55">
                  <c:v>0.0739762219286658</c:v>
                </c:pt>
                <c:pt idx="56">
                  <c:v>0.0752972258916777</c:v>
                </c:pt>
                <c:pt idx="57">
                  <c:v>0.0766182298546896</c:v>
                </c:pt>
                <c:pt idx="58">
                  <c:v>0.0779392338177015</c:v>
                </c:pt>
                <c:pt idx="59">
                  <c:v>0.0792602377807133</c:v>
                </c:pt>
                <c:pt idx="60">
                  <c:v>0.0805812417437252</c:v>
                </c:pt>
                <c:pt idx="61">
                  <c:v>0.0819022457067371</c:v>
                </c:pt>
                <c:pt idx="62">
                  <c:v>0.083223249669749</c:v>
                </c:pt>
                <c:pt idx="63">
                  <c:v>0.0845442536327609</c:v>
                </c:pt>
                <c:pt idx="64">
                  <c:v>0.0858652575957728</c:v>
                </c:pt>
                <c:pt idx="65">
                  <c:v>0.0871862615587847</c:v>
                </c:pt>
                <c:pt idx="66">
                  <c:v>0.0885072655217966</c:v>
                </c:pt>
                <c:pt idx="67">
                  <c:v>0.0898282694848085</c:v>
                </c:pt>
                <c:pt idx="68">
                  <c:v>0.0911492734478203</c:v>
                </c:pt>
                <c:pt idx="69">
                  <c:v>0.0924702774108322</c:v>
                </c:pt>
                <c:pt idx="70">
                  <c:v>0.0937912813738441</c:v>
                </c:pt>
                <c:pt idx="71">
                  <c:v>0.095112285336856</c:v>
                </c:pt>
                <c:pt idx="72">
                  <c:v>0.0964332892998679</c:v>
                </c:pt>
                <c:pt idx="73">
                  <c:v>0.0977542932628798</c:v>
                </c:pt>
                <c:pt idx="74">
                  <c:v>0.0990752972258917</c:v>
                </c:pt>
                <c:pt idx="75">
                  <c:v>0.100396301188904</c:v>
                </c:pt>
                <c:pt idx="76">
                  <c:v>0.101717305151915</c:v>
                </c:pt>
                <c:pt idx="77">
                  <c:v>0.103038309114927</c:v>
                </c:pt>
                <c:pt idx="78">
                  <c:v>0.104359313077939</c:v>
                </c:pt>
                <c:pt idx="79">
                  <c:v>0.105680317040951</c:v>
                </c:pt>
                <c:pt idx="80">
                  <c:v>0.107001321003963</c:v>
                </c:pt>
                <c:pt idx="81">
                  <c:v>0.108322324966975</c:v>
                </c:pt>
                <c:pt idx="82">
                  <c:v>0.109643328929987</c:v>
                </c:pt>
                <c:pt idx="83">
                  <c:v>0.110964332892999</c:v>
                </c:pt>
                <c:pt idx="84">
                  <c:v>0.112285336856011</c:v>
                </c:pt>
                <c:pt idx="85">
                  <c:v>0.113606340819022</c:v>
                </c:pt>
                <c:pt idx="86">
                  <c:v>0.114927344782034</c:v>
                </c:pt>
                <c:pt idx="87">
                  <c:v>0.116248348745046</c:v>
                </c:pt>
                <c:pt idx="88">
                  <c:v>0.117569352708058</c:v>
                </c:pt>
                <c:pt idx="89">
                  <c:v>0.11889035667107</c:v>
                </c:pt>
                <c:pt idx="90">
                  <c:v>0.120211360634082</c:v>
                </c:pt>
                <c:pt idx="91">
                  <c:v>0.121532364597094</c:v>
                </c:pt>
                <c:pt idx="92">
                  <c:v>0.122853368560106</c:v>
                </c:pt>
                <c:pt idx="93">
                  <c:v>0.124174372523118</c:v>
                </c:pt>
                <c:pt idx="94">
                  <c:v>0.125495376486129</c:v>
                </c:pt>
                <c:pt idx="95">
                  <c:v>0.126816380449141</c:v>
                </c:pt>
                <c:pt idx="96">
                  <c:v>0.128137384412153</c:v>
                </c:pt>
                <c:pt idx="97">
                  <c:v>0.129458388375165</c:v>
                </c:pt>
                <c:pt idx="98">
                  <c:v>0.130779392338177</c:v>
                </c:pt>
                <c:pt idx="99">
                  <c:v>0.132100396301189</c:v>
                </c:pt>
                <c:pt idx="100">
                  <c:v>0.133421400264201</c:v>
                </c:pt>
                <c:pt idx="101">
                  <c:v>0.134742404227213</c:v>
                </c:pt>
                <c:pt idx="102">
                  <c:v>0.136063408190225</c:v>
                </c:pt>
                <c:pt idx="103">
                  <c:v>0.137384412153236</c:v>
                </c:pt>
                <c:pt idx="104">
                  <c:v>0.138705416116248</c:v>
                </c:pt>
                <c:pt idx="105">
                  <c:v>0.14002642007926</c:v>
                </c:pt>
                <c:pt idx="106">
                  <c:v>0.141347424042272</c:v>
                </c:pt>
                <c:pt idx="107">
                  <c:v>0.142668428005284</c:v>
                </c:pt>
                <c:pt idx="108">
                  <c:v>0.143989431968296</c:v>
                </c:pt>
                <c:pt idx="109">
                  <c:v>0.145310435931308</c:v>
                </c:pt>
                <c:pt idx="110">
                  <c:v>0.14663143989432</c:v>
                </c:pt>
                <c:pt idx="111">
                  <c:v>0.147952443857332</c:v>
                </c:pt>
                <c:pt idx="112">
                  <c:v>0.149273447820343</c:v>
                </c:pt>
                <c:pt idx="113">
                  <c:v>0.150594451783355</c:v>
                </c:pt>
                <c:pt idx="114">
                  <c:v>0.151915455746367</c:v>
                </c:pt>
                <c:pt idx="115">
                  <c:v>0.153236459709379</c:v>
                </c:pt>
                <c:pt idx="116">
                  <c:v>0.154557463672391</c:v>
                </c:pt>
                <c:pt idx="117">
                  <c:v>0.155878467635403</c:v>
                </c:pt>
                <c:pt idx="118">
                  <c:v>0.157199471598415</c:v>
                </c:pt>
                <c:pt idx="119">
                  <c:v>0.158520475561427</c:v>
                </c:pt>
                <c:pt idx="120">
                  <c:v>0.159841479524439</c:v>
                </c:pt>
                <c:pt idx="121">
                  <c:v>0.16116248348745</c:v>
                </c:pt>
                <c:pt idx="122">
                  <c:v>0.162483487450462</c:v>
                </c:pt>
                <c:pt idx="123">
                  <c:v>0.163804491413474</c:v>
                </c:pt>
                <c:pt idx="124">
                  <c:v>0.165125495376486</c:v>
                </c:pt>
                <c:pt idx="125">
                  <c:v>0.166446499339498</c:v>
                </c:pt>
                <c:pt idx="126">
                  <c:v>0.16776750330251</c:v>
                </c:pt>
                <c:pt idx="127">
                  <c:v>0.169088507265522</c:v>
                </c:pt>
                <c:pt idx="128">
                  <c:v>0.170409511228534</c:v>
                </c:pt>
                <c:pt idx="129">
                  <c:v>0.171730515191546</c:v>
                </c:pt>
                <c:pt idx="130">
                  <c:v>0.173051519154557</c:v>
                </c:pt>
                <c:pt idx="131">
                  <c:v>0.174372523117569</c:v>
                </c:pt>
                <c:pt idx="132">
                  <c:v>0.175693527080581</c:v>
                </c:pt>
                <c:pt idx="133">
                  <c:v>0.177014531043593</c:v>
                </c:pt>
                <c:pt idx="134">
                  <c:v>0.178335535006605</c:v>
                </c:pt>
                <c:pt idx="135">
                  <c:v>0.179656538969617</c:v>
                </c:pt>
                <c:pt idx="136">
                  <c:v>0.180977542932629</c:v>
                </c:pt>
                <c:pt idx="137">
                  <c:v>0.182298546895641</c:v>
                </c:pt>
                <c:pt idx="138">
                  <c:v>0.183619550858653</c:v>
                </c:pt>
                <c:pt idx="139">
                  <c:v>0.184940554821664</c:v>
                </c:pt>
                <c:pt idx="140">
                  <c:v>0.186261558784676</c:v>
                </c:pt>
                <c:pt idx="141">
                  <c:v>0.187582562747688</c:v>
                </c:pt>
                <c:pt idx="142">
                  <c:v>0.1889035667107</c:v>
                </c:pt>
                <c:pt idx="143">
                  <c:v>0.190224570673712</c:v>
                </c:pt>
                <c:pt idx="144">
                  <c:v>0.191545574636724</c:v>
                </c:pt>
                <c:pt idx="145">
                  <c:v>0.192866578599736</c:v>
                </c:pt>
                <c:pt idx="146">
                  <c:v>0.194187582562748</c:v>
                </c:pt>
                <c:pt idx="147">
                  <c:v>0.19550858652576</c:v>
                </c:pt>
                <c:pt idx="148">
                  <c:v>0.196829590488771</c:v>
                </c:pt>
                <c:pt idx="149">
                  <c:v>0.198150594451783</c:v>
                </c:pt>
                <c:pt idx="150">
                  <c:v>0.199471598414795</c:v>
                </c:pt>
                <c:pt idx="151">
                  <c:v>0.200792602377807</c:v>
                </c:pt>
                <c:pt idx="152">
                  <c:v>0.202113606340819</c:v>
                </c:pt>
                <c:pt idx="153">
                  <c:v>0.203434610303831</c:v>
                </c:pt>
                <c:pt idx="154">
                  <c:v>0.204755614266843</c:v>
                </c:pt>
                <c:pt idx="155">
                  <c:v>0.206076618229855</c:v>
                </c:pt>
                <c:pt idx="156">
                  <c:v>0.207397622192867</c:v>
                </c:pt>
                <c:pt idx="157">
                  <c:v>0.208718626155878</c:v>
                </c:pt>
                <c:pt idx="158">
                  <c:v>0.21003963011889</c:v>
                </c:pt>
                <c:pt idx="159">
                  <c:v>0.211360634081902</c:v>
                </c:pt>
                <c:pt idx="160">
                  <c:v>0.212681638044914</c:v>
                </c:pt>
                <c:pt idx="161">
                  <c:v>0.214002642007926</c:v>
                </c:pt>
                <c:pt idx="162">
                  <c:v>0.215323645970938</c:v>
                </c:pt>
                <c:pt idx="163">
                  <c:v>0.21664464993395</c:v>
                </c:pt>
                <c:pt idx="164">
                  <c:v>0.217965653896962</c:v>
                </c:pt>
                <c:pt idx="165">
                  <c:v>0.219286657859974</c:v>
                </c:pt>
                <c:pt idx="166">
                  <c:v>0.220607661822985</c:v>
                </c:pt>
                <c:pt idx="167">
                  <c:v>0.221928665785997</c:v>
                </c:pt>
                <c:pt idx="168">
                  <c:v>0.223249669749009</c:v>
                </c:pt>
                <c:pt idx="169">
                  <c:v>0.224570673712021</c:v>
                </c:pt>
                <c:pt idx="170">
                  <c:v>0.225891677675033</c:v>
                </c:pt>
                <c:pt idx="171">
                  <c:v>0.227212681638045</c:v>
                </c:pt>
                <c:pt idx="172">
                  <c:v>0.228533685601057</c:v>
                </c:pt>
                <c:pt idx="173">
                  <c:v>0.229854689564069</c:v>
                </c:pt>
                <c:pt idx="174">
                  <c:v>0.231175693527081</c:v>
                </c:pt>
                <c:pt idx="175">
                  <c:v>0.232496697490092</c:v>
                </c:pt>
                <c:pt idx="176">
                  <c:v>0.233817701453104</c:v>
                </c:pt>
                <c:pt idx="177">
                  <c:v>0.235138705416116</c:v>
                </c:pt>
                <c:pt idx="178">
                  <c:v>0.236459709379128</c:v>
                </c:pt>
                <c:pt idx="179">
                  <c:v>0.23778071334214</c:v>
                </c:pt>
                <c:pt idx="180">
                  <c:v>0.239101717305152</c:v>
                </c:pt>
                <c:pt idx="181">
                  <c:v>0.240422721268164</c:v>
                </c:pt>
                <c:pt idx="182">
                  <c:v>0.241743725231176</c:v>
                </c:pt>
                <c:pt idx="183">
                  <c:v>0.243064729194188</c:v>
                </c:pt>
                <c:pt idx="184">
                  <c:v>0.244385733157199</c:v>
                </c:pt>
                <c:pt idx="185">
                  <c:v>0.245706737120211</c:v>
                </c:pt>
                <c:pt idx="186">
                  <c:v>0.247027741083223</c:v>
                </c:pt>
                <c:pt idx="187">
                  <c:v>0.248348745046235</c:v>
                </c:pt>
                <c:pt idx="188">
                  <c:v>0.249669749009247</c:v>
                </c:pt>
                <c:pt idx="189">
                  <c:v>0.250990752972259</c:v>
                </c:pt>
                <c:pt idx="190">
                  <c:v>0.252311756935271</c:v>
                </c:pt>
                <c:pt idx="191">
                  <c:v>0.253632760898283</c:v>
                </c:pt>
                <c:pt idx="192">
                  <c:v>0.254953764861295</c:v>
                </c:pt>
                <c:pt idx="193">
                  <c:v>0.256274768824307</c:v>
                </c:pt>
                <c:pt idx="194">
                  <c:v>0.257595772787318</c:v>
                </c:pt>
                <c:pt idx="195">
                  <c:v>0.25891677675033</c:v>
                </c:pt>
                <c:pt idx="196">
                  <c:v>0.260237780713342</c:v>
                </c:pt>
                <c:pt idx="197">
                  <c:v>0.261558784676354</c:v>
                </c:pt>
                <c:pt idx="198">
                  <c:v>0.262879788639366</c:v>
                </c:pt>
                <c:pt idx="199">
                  <c:v>0.264200792602378</c:v>
                </c:pt>
                <c:pt idx="200">
                  <c:v>0.26552179656539</c:v>
                </c:pt>
                <c:pt idx="201">
                  <c:v>0.266842800528402</c:v>
                </c:pt>
                <c:pt idx="202">
                  <c:v>0.268163804491413</c:v>
                </c:pt>
                <c:pt idx="203">
                  <c:v>0.269484808454425</c:v>
                </c:pt>
                <c:pt idx="204">
                  <c:v>0.270805812417437</c:v>
                </c:pt>
                <c:pt idx="205">
                  <c:v>0.272126816380449</c:v>
                </c:pt>
                <c:pt idx="206">
                  <c:v>0.273447820343461</c:v>
                </c:pt>
                <c:pt idx="207">
                  <c:v>0.274768824306473</c:v>
                </c:pt>
                <c:pt idx="208">
                  <c:v>0.276089828269485</c:v>
                </c:pt>
                <c:pt idx="209">
                  <c:v>0.277410832232497</c:v>
                </c:pt>
                <c:pt idx="210">
                  <c:v>0.278731836195509</c:v>
                </c:pt>
                <c:pt idx="211">
                  <c:v>0.280052840158521</c:v>
                </c:pt>
                <c:pt idx="212">
                  <c:v>0.281373844121532</c:v>
                </c:pt>
                <c:pt idx="213">
                  <c:v>0.282694848084544</c:v>
                </c:pt>
                <c:pt idx="214">
                  <c:v>0.284015852047556</c:v>
                </c:pt>
                <c:pt idx="215">
                  <c:v>0.285336856010568</c:v>
                </c:pt>
                <c:pt idx="216">
                  <c:v>0.28665785997358</c:v>
                </c:pt>
                <c:pt idx="217">
                  <c:v>0.287978863936592</c:v>
                </c:pt>
                <c:pt idx="218">
                  <c:v>0.289299867899604</c:v>
                </c:pt>
                <c:pt idx="219">
                  <c:v>0.290620871862616</c:v>
                </c:pt>
                <c:pt idx="220">
                  <c:v>0.291941875825628</c:v>
                </c:pt>
                <c:pt idx="221">
                  <c:v>0.293262879788639</c:v>
                </c:pt>
                <c:pt idx="222">
                  <c:v>0.294583883751651</c:v>
                </c:pt>
                <c:pt idx="223">
                  <c:v>0.295904887714663</c:v>
                </c:pt>
                <c:pt idx="224">
                  <c:v>0.297225891677675</c:v>
                </c:pt>
                <c:pt idx="225">
                  <c:v>0.298546895640687</c:v>
                </c:pt>
                <c:pt idx="226">
                  <c:v>0.299867899603699</c:v>
                </c:pt>
                <c:pt idx="227">
                  <c:v>0.301188903566711</c:v>
                </c:pt>
                <c:pt idx="228">
                  <c:v>0.302509907529723</c:v>
                </c:pt>
                <c:pt idx="229">
                  <c:v>0.303830911492735</c:v>
                </c:pt>
                <c:pt idx="230">
                  <c:v>0.305151915455746</c:v>
                </c:pt>
                <c:pt idx="231">
                  <c:v>0.306472919418758</c:v>
                </c:pt>
                <c:pt idx="232">
                  <c:v>0.30779392338177</c:v>
                </c:pt>
                <c:pt idx="233">
                  <c:v>0.309114927344782</c:v>
                </c:pt>
                <c:pt idx="234">
                  <c:v>0.310435931307794</c:v>
                </c:pt>
                <c:pt idx="235">
                  <c:v>0.311756935270806</c:v>
                </c:pt>
                <c:pt idx="236">
                  <c:v>0.313077939233818</c:v>
                </c:pt>
                <c:pt idx="237">
                  <c:v>0.31439894319683</c:v>
                </c:pt>
                <c:pt idx="238">
                  <c:v>0.315719947159842</c:v>
                </c:pt>
                <c:pt idx="239">
                  <c:v>0.317040951122853</c:v>
                </c:pt>
                <c:pt idx="240">
                  <c:v>0.318361955085865</c:v>
                </c:pt>
                <c:pt idx="241">
                  <c:v>0.319682959048877</c:v>
                </c:pt>
                <c:pt idx="242">
                  <c:v>0.321003963011889</c:v>
                </c:pt>
                <c:pt idx="243">
                  <c:v>0.322324966974901</c:v>
                </c:pt>
                <c:pt idx="244">
                  <c:v>0.323645970937913</c:v>
                </c:pt>
                <c:pt idx="245">
                  <c:v>0.324966974900925</c:v>
                </c:pt>
                <c:pt idx="246">
                  <c:v>0.326287978863937</c:v>
                </c:pt>
                <c:pt idx="247">
                  <c:v>0.327608982826949</c:v>
                </c:pt>
                <c:pt idx="248">
                  <c:v>0.32892998678996</c:v>
                </c:pt>
                <c:pt idx="249">
                  <c:v>0.330250990752972</c:v>
                </c:pt>
                <c:pt idx="250">
                  <c:v>0.331571994715984</c:v>
                </c:pt>
                <c:pt idx="251">
                  <c:v>0.332892998678996</c:v>
                </c:pt>
                <c:pt idx="252">
                  <c:v>0.334214002642008</c:v>
                </c:pt>
                <c:pt idx="253">
                  <c:v>0.33553500660502</c:v>
                </c:pt>
                <c:pt idx="254">
                  <c:v>0.336856010568032</c:v>
                </c:pt>
                <c:pt idx="255">
                  <c:v>0.338177014531044</c:v>
                </c:pt>
                <c:pt idx="256">
                  <c:v>0.339498018494056</c:v>
                </c:pt>
                <c:pt idx="257">
                  <c:v>0.340819022457067</c:v>
                </c:pt>
                <c:pt idx="258">
                  <c:v>0.342140026420079</c:v>
                </c:pt>
                <c:pt idx="259">
                  <c:v>0.343461030383091</c:v>
                </c:pt>
                <c:pt idx="260">
                  <c:v>0.344782034346103</c:v>
                </c:pt>
                <c:pt idx="261">
                  <c:v>0.346103038309115</c:v>
                </c:pt>
                <c:pt idx="262">
                  <c:v>0.347424042272127</c:v>
                </c:pt>
                <c:pt idx="263">
                  <c:v>0.348745046235139</c:v>
                </c:pt>
                <c:pt idx="264">
                  <c:v>0.350066050198151</c:v>
                </c:pt>
                <c:pt idx="265">
                  <c:v>0.351387054161163</c:v>
                </c:pt>
                <c:pt idx="266">
                  <c:v>0.352708058124174</c:v>
                </c:pt>
                <c:pt idx="267">
                  <c:v>0.354029062087186</c:v>
                </c:pt>
                <c:pt idx="268">
                  <c:v>0.355350066050198</c:v>
                </c:pt>
                <c:pt idx="269">
                  <c:v>0.35667107001321</c:v>
                </c:pt>
                <c:pt idx="270">
                  <c:v>0.357992073976222</c:v>
                </c:pt>
                <c:pt idx="271">
                  <c:v>0.359313077939234</c:v>
                </c:pt>
                <c:pt idx="272">
                  <c:v>0.360634081902246</c:v>
                </c:pt>
                <c:pt idx="273">
                  <c:v>0.361955085865258</c:v>
                </c:pt>
                <c:pt idx="274">
                  <c:v>0.36327608982827</c:v>
                </c:pt>
                <c:pt idx="275">
                  <c:v>0.364597093791281</c:v>
                </c:pt>
                <c:pt idx="276">
                  <c:v>0.365918097754293</c:v>
                </c:pt>
                <c:pt idx="277">
                  <c:v>0.367239101717305</c:v>
                </c:pt>
                <c:pt idx="278">
                  <c:v>0.368560105680317</c:v>
                </c:pt>
                <c:pt idx="279">
                  <c:v>0.369881109643329</c:v>
                </c:pt>
                <c:pt idx="280">
                  <c:v>0.371202113606341</c:v>
                </c:pt>
                <c:pt idx="281">
                  <c:v>0.372523117569353</c:v>
                </c:pt>
                <c:pt idx="282">
                  <c:v>0.373844121532365</c:v>
                </c:pt>
                <c:pt idx="283">
                  <c:v>0.375165125495377</c:v>
                </c:pt>
                <c:pt idx="284">
                  <c:v>0.376486129458388</c:v>
                </c:pt>
                <c:pt idx="285">
                  <c:v>0.3778071334214</c:v>
                </c:pt>
                <c:pt idx="286">
                  <c:v>0.379128137384412</c:v>
                </c:pt>
                <c:pt idx="287">
                  <c:v>0.380449141347424</c:v>
                </c:pt>
                <c:pt idx="288">
                  <c:v>0.381770145310436</c:v>
                </c:pt>
                <c:pt idx="289">
                  <c:v>0.383091149273448</c:v>
                </c:pt>
                <c:pt idx="290">
                  <c:v>0.38441215323646</c:v>
                </c:pt>
                <c:pt idx="291">
                  <c:v>0.385733157199472</c:v>
                </c:pt>
                <c:pt idx="292">
                  <c:v>0.387054161162484</c:v>
                </c:pt>
                <c:pt idx="293">
                  <c:v>0.388375165125495</c:v>
                </c:pt>
                <c:pt idx="294">
                  <c:v>0.389696169088507</c:v>
                </c:pt>
                <c:pt idx="295">
                  <c:v>0.391017173051519</c:v>
                </c:pt>
                <c:pt idx="296">
                  <c:v>0.392338177014531</c:v>
                </c:pt>
                <c:pt idx="297">
                  <c:v>0.393659180977543</c:v>
                </c:pt>
                <c:pt idx="298">
                  <c:v>0.394980184940555</c:v>
                </c:pt>
                <c:pt idx="299">
                  <c:v>0.396301188903567</c:v>
                </c:pt>
                <c:pt idx="300">
                  <c:v>0.397622192866579</c:v>
                </c:pt>
                <c:pt idx="301">
                  <c:v>0.398943196829591</c:v>
                </c:pt>
                <c:pt idx="302">
                  <c:v>0.400264200792602</c:v>
                </c:pt>
                <c:pt idx="303">
                  <c:v>0.401585204755614</c:v>
                </c:pt>
                <c:pt idx="304">
                  <c:v>0.402906208718626</c:v>
                </c:pt>
                <c:pt idx="305">
                  <c:v>0.404227212681638</c:v>
                </c:pt>
                <c:pt idx="306">
                  <c:v>0.40554821664465</c:v>
                </c:pt>
                <c:pt idx="307">
                  <c:v>0.406869220607662</c:v>
                </c:pt>
                <c:pt idx="308">
                  <c:v>0.408190224570674</c:v>
                </c:pt>
                <c:pt idx="309">
                  <c:v>0.409511228533686</c:v>
                </c:pt>
                <c:pt idx="310">
                  <c:v>0.410832232496698</c:v>
                </c:pt>
                <c:pt idx="311">
                  <c:v>0.412153236459709</c:v>
                </c:pt>
                <c:pt idx="312">
                  <c:v>0.413474240422721</c:v>
                </c:pt>
                <c:pt idx="313">
                  <c:v>0.414795244385733</c:v>
                </c:pt>
                <c:pt idx="314">
                  <c:v>0.416116248348745</c:v>
                </c:pt>
                <c:pt idx="315">
                  <c:v>0.417437252311757</c:v>
                </c:pt>
                <c:pt idx="316">
                  <c:v>0.418758256274769</c:v>
                </c:pt>
                <c:pt idx="317">
                  <c:v>0.420079260237781</c:v>
                </c:pt>
                <c:pt idx="318">
                  <c:v>0.421400264200793</c:v>
                </c:pt>
                <c:pt idx="319">
                  <c:v>0.422721268163805</c:v>
                </c:pt>
                <c:pt idx="320">
                  <c:v>0.424042272126816</c:v>
                </c:pt>
                <c:pt idx="321">
                  <c:v>0.425363276089828</c:v>
                </c:pt>
                <c:pt idx="322">
                  <c:v>0.42668428005284</c:v>
                </c:pt>
                <c:pt idx="323">
                  <c:v>0.428005284015852</c:v>
                </c:pt>
                <c:pt idx="324">
                  <c:v>0.429326287978864</c:v>
                </c:pt>
                <c:pt idx="325">
                  <c:v>0.430647291941876</c:v>
                </c:pt>
                <c:pt idx="326">
                  <c:v>0.431968295904888</c:v>
                </c:pt>
                <c:pt idx="327">
                  <c:v>0.4332892998679</c:v>
                </c:pt>
                <c:pt idx="328">
                  <c:v>0.434610303830912</c:v>
                </c:pt>
                <c:pt idx="329">
                  <c:v>0.435931307793923</c:v>
                </c:pt>
                <c:pt idx="330">
                  <c:v>0.437252311756935</c:v>
                </c:pt>
                <c:pt idx="331">
                  <c:v>0.438573315719947</c:v>
                </c:pt>
                <c:pt idx="332">
                  <c:v>0.439894319682959</c:v>
                </c:pt>
                <c:pt idx="333">
                  <c:v>0.441215323645971</c:v>
                </c:pt>
                <c:pt idx="334">
                  <c:v>0.442536327608983</c:v>
                </c:pt>
                <c:pt idx="335">
                  <c:v>0.443857331571995</c:v>
                </c:pt>
                <c:pt idx="336">
                  <c:v>0.445178335535007</c:v>
                </c:pt>
                <c:pt idx="337">
                  <c:v>0.446499339498019</c:v>
                </c:pt>
                <c:pt idx="338">
                  <c:v>0.44782034346103</c:v>
                </c:pt>
                <c:pt idx="339">
                  <c:v>0.449141347424042</c:v>
                </c:pt>
                <c:pt idx="340">
                  <c:v>0.450462351387054</c:v>
                </c:pt>
                <c:pt idx="341">
                  <c:v>0.451783355350066</c:v>
                </c:pt>
                <c:pt idx="342">
                  <c:v>0.453104359313078</c:v>
                </c:pt>
                <c:pt idx="343">
                  <c:v>0.45442536327609</c:v>
                </c:pt>
                <c:pt idx="344">
                  <c:v>0.455746367239102</c:v>
                </c:pt>
                <c:pt idx="345">
                  <c:v>0.457067371202114</c:v>
                </c:pt>
                <c:pt idx="346">
                  <c:v>0.458388375165126</c:v>
                </c:pt>
                <c:pt idx="347">
                  <c:v>0.459709379128137</c:v>
                </c:pt>
                <c:pt idx="348">
                  <c:v>0.461030383091149</c:v>
                </c:pt>
                <c:pt idx="349">
                  <c:v>0.462351387054161</c:v>
                </c:pt>
                <c:pt idx="350">
                  <c:v>0.463672391017173</c:v>
                </c:pt>
                <c:pt idx="351">
                  <c:v>0.464993394980185</c:v>
                </c:pt>
                <c:pt idx="352">
                  <c:v>0.466314398943197</c:v>
                </c:pt>
                <c:pt idx="353">
                  <c:v>0.467635402906209</c:v>
                </c:pt>
                <c:pt idx="354">
                  <c:v>0.468956406869221</c:v>
                </c:pt>
                <c:pt idx="355">
                  <c:v>0.470277410832233</c:v>
                </c:pt>
                <c:pt idx="356">
                  <c:v>0.471598414795244</c:v>
                </c:pt>
                <c:pt idx="357">
                  <c:v>0.472919418758256</c:v>
                </c:pt>
                <c:pt idx="358">
                  <c:v>0.474240422721268</c:v>
                </c:pt>
                <c:pt idx="359">
                  <c:v>0.47556142668428</c:v>
                </c:pt>
                <c:pt idx="360">
                  <c:v>0.476882430647292</c:v>
                </c:pt>
                <c:pt idx="361">
                  <c:v>0.478203434610304</c:v>
                </c:pt>
                <c:pt idx="362">
                  <c:v>0.479524438573316</c:v>
                </c:pt>
                <c:pt idx="363">
                  <c:v>0.480845442536328</c:v>
                </c:pt>
                <c:pt idx="364">
                  <c:v>0.48216644649934</c:v>
                </c:pt>
                <c:pt idx="365">
                  <c:v>0.483487450462351</c:v>
                </c:pt>
                <c:pt idx="366">
                  <c:v>0.484808454425363</c:v>
                </c:pt>
                <c:pt idx="367">
                  <c:v>0.486129458388375</c:v>
                </c:pt>
                <c:pt idx="368">
                  <c:v>0.487450462351387</c:v>
                </c:pt>
                <c:pt idx="369">
                  <c:v>0.488771466314399</c:v>
                </c:pt>
                <c:pt idx="370">
                  <c:v>0.490092470277411</c:v>
                </c:pt>
                <c:pt idx="371">
                  <c:v>0.491413474240423</c:v>
                </c:pt>
                <c:pt idx="372">
                  <c:v>0.492734478203435</c:v>
                </c:pt>
                <c:pt idx="373">
                  <c:v>0.494055482166447</c:v>
                </c:pt>
                <c:pt idx="374">
                  <c:v>0.495376486129458</c:v>
                </c:pt>
                <c:pt idx="375">
                  <c:v>0.49669749009247</c:v>
                </c:pt>
                <c:pt idx="376">
                  <c:v>0.498018494055482</c:v>
                </c:pt>
                <c:pt idx="377">
                  <c:v>0.499339498018494</c:v>
                </c:pt>
                <c:pt idx="378">
                  <c:v>0.500660501981506</c:v>
                </c:pt>
                <c:pt idx="379">
                  <c:v>0.501981505944518</c:v>
                </c:pt>
                <c:pt idx="380">
                  <c:v>0.50330250990753</c:v>
                </c:pt>
                <c:pt idx="381">
                  <c:v>0.504623513870542</c:v>
                </c:pt>
                <c:pt idx="382">
                  <c:v>0.505944517833554</c:v>
                </c:pt>
                <c:pt idx="383">
                  <c:v>0.507265521796565</c:v>
                </c:pt>
                <c:pt idx="384">
                  <c:v>0.508586525759577</c:v>
                </c:pt>
                <c:pt idx="385">
                  <c:v>0.509907529722589</c:v>
                </c:pt>
                <c:pt idx="386">
                  <c:v>0.511228533685601</c:v>
                </c:pt>
                <c:pt idx="387">
                  <c:v>0.512549537648613</c:v>
                </c:pt>
                <c:pt idx="388">
                  <c:v>0.513870541611625</c:v>
                </c:pt>
                <c:pt idx="389">
                  <c:v>0.515191545574637</c:v>
                </c:pt>
                <c:pt idx="390">
                  <c:v>0.516512549537649</c:v>
                </c:pt>
                <c:pt idx="391">
                  <c:v>0.517833553500661</c:v>
                </c:pt>
                <c:pt idx="392">
                  <c:v>0.519154557463672</c:v>
                </c:pt>
                <c:pt idx="393">
                  <c:v>0.520475561426684</c:v>
                </c:pt>
                <c:pt idx="394">
                  <c:v>0.521796565389696</c:v>
                </c:pt>
                <c:pt idx="395">
                  <c:v>0.523117569352708</c:v>
                </c:pt>
                <c:pt idx="396">
                  <c:v>0.52443857331572</c:v>
                </c:pt>
                <c:pt idx="397">
                  <c:v>0.525759577278732</c:v>
                </c:pt>
                <c:pt idx="398">
                  <c:v>0.527080581241744</c:v>
                </c:pt>
                <c:pt idx="399">
                  <c:v>0.528401585204756</c:v>
                </c:pt>
                <c:pt idx="400">
                  <c:v>0.529722589167768</c:v>
                </c:pt>
                <c:pt idx="401">
                  <c:v>0.531043593130779</c:v>
                </c:pt>
                <c:pt idx="402">
                  <c:v>0.532364597093791</c:v>
                </c:pt>
                <c:pt idx="403">
                  <c:v>0.533685601056803</c:v>
                </c:pt>
                <c:pt idx="404">
                  <c:v>0.535006605019815</c:v>
                </c:pt>
                <c:pt idx="405">
                  <c:v>0.536327608982827</c:v>
                </c:pt>
                <c:pt idx="406">
                  <c:v>0.537648612945839</c:v>
                </c:pt>
                <c:pt idx="407">
                  <c:v>0.538969616908851</c:v>
                </c:pt>
                <c:pt idx="408">
                  <c:v>0.540290620871863</c:v>
                </c:pt>
                <c:pt idx="409">
                  <c:v>0.541611624834875</c:v>
                </c:pt>
                <c:pt idx="410">
                  <c:v>0.542932628797886</c:v>
                </c:pt>
                <c:pt idx="411">
                  <c:v>0.544253632760898</c:v>
                </c:pt>
                <c:pt idx="412">
                  <c:v>0.54557463672391</c:v>
                </c:pt>
                <c:pt idx="413">
                  <c:v>0.546895640686922</c:v>
                </c:pt>
                <c:pt idx="414">
                  <c:v>0.548216644649934</c:v>
                </c:pt>
                <c:pt idx="415">
                  <c:v>0.549537648612946</c:v>
                </c:pt>
                <c:pt idx="416">
                  <c:v>0.550858652575958</c:v>
                </c:pt>
                <c:pt idx="417">
                  <c:v>0.55217965653897</c:v>
                </c:pt>
                <c:pt idx="418">
                  <c:v>0.553500660501982</c:v>
                </c:pt>
                <c:pt idx="419">
                  <c:v>0.554821664464993</c:v>
                </c:pt>
                <c:pt idx="420">
                  <c:v>0.556142668428005</c:v>
                </c:pt>
                <c:pt idx="421">
                  <c:v>0.557463672391017</c:v>
                </c:pt>
                <c:pt idx="422">
                  <c:v>0.558784676354029</c:v>
                </c:pt>
                <c:pt idx="423">
                  <c:v>0.560105680317041</c:v>
                </c:pt>
                <c:pt idx="424">
                  <c:v>0.561426684280053</c:v>
                </c:pt>
                <c:pt idx="425">
                  <c:v>0.562747688243065</c:v>
                </c:pt>
                <c:pt idx="426">
                  <c:v>0.564068692206077</c:v>
                </c:pt>
                <c:pt idx="427">
                  <c:v>0.565389696169089</c:v>
                </c:pt>
                <c:pt idx="428">
                  <c:v>0.5667107001321</c:v>
                </c:pt>
                <c:pt idx="429">
                  <c:v>0.568031704095112</c:v>
                </c:pt>
                <c:pt idx="430">
                  <c:v>0.569352708058124</c:v>
                </c:pt>
                <c:pt idx="431">
                  <c:v>0.570673712021136</c:v>
                </c:pt>
                <c:pt idx="432">
                  <c:v>0.571994715984148</c:v>
                </c:pt>
                <c:pt idx="433">
                  <c:v>0.57331571994716</c:v>
                </c:pt>
                <c:pt idx="434">
                  <c:v>0.574636723910172</c:v>
                </c:pt>
                <c:pt idx="435">
                  <c:v>0.575957727873184</c:v>
                </c:pt>
                <c:pt idx="436">
                  <c:v>0.577278731836196</c:v>
                </c:pt>
                <c:pt idx="437">
                  <c:v>0.578599735799207</c:v>
                </c:pt>
                <c:pt idx="438">
                  <c:v>0.579920739762219</c:v>
                </c:pt>
                <c:pt idx="439">
                  <c:v>0.581241743725231</c:v>
                </c:pt>
                <c:pt idx="440">
                  <c:v>0.582562747688243</c:v>
                </c:pt>
                <c:pt idx="441">
                  <c:v>0.583883751651255</c:v>
                </c:pt>
                <c:pt idx="442">
                  <c:v>0.585204755614267</c:v>
                </c:pt>
                <c:pt idx="443">
                  <c:v>0.586525759577279</c:v>
                </c:pt>
                <c:pt idx="444">
                  <c:v>0.587846763540291</c:v>
                </c:pt>
                <c:pt idx="445">
                  <c:v>0.589167767503303</c:v>
                </c:pt>
                <c:pt idx="446">
                  <c:v>0.590488771466314</c:v>
                </c:pt>
                <c:pt idx="447">
                  <c:v>0.591809775429326</c:v>
                </c:pt>
                <c:pt idx="448">
                  <c:v>0.593130779392338</c:v>
                </c:pt>
                <c:pt idx="449">
                  <c:v>0.59445178335535</c:v>
                </c:pt>
                <c:pt idx="450">
                  <c:v>0.595772787318362</c:v>
                </c:pt>
                <c:pt idx="451">
                  <c:v>0.597093791281374</c:v>
                </c:pt>
                <c:pt idx="452">
                  <c:v>0.598414795244386</c:v>
                </c:pt>
                <c:pt idx="453">
                  <c:v>0.599735799207398</c:v>
                </c:pt>
                <c:pt idx="454">
                  <c:v>0.60105680317041</c:v>
                </c:pt>
                <c:pt idx="455">
                  <c:v>0.602377807133421</c:v>
                </c:pt>
                <c:pt idx="456">
                  <c:v>0.603698811096433</c:v>
                </c:pt>
                <c:pt idx="457">
                  <c:v>0.605019815059445</c:v>
                </c:pt>
                <c:pt idx="458">
                  <c:v>0.606340819022457</c:v>
                </c:pt>
                <c:pt idx="459">
                  <c:v>0.607661822985469</c:v>
                </c:pt>
                <c:pt idx="460">
                  <c:v>0.608982826948481</c:v>
                </c:pt>
                <c:pt idx="461">
                  <c:v>0.610303830911493</c:v>
                </c:pt>
                <c:pt idx="462">
                  <c:v>0.611624834874505</c:v>
                </c:pt>
                <c:pt idx="463">
                  <c:v>0.612945838837517</c:v>
                </c:pt>
                <c:pt idx="464">
                  <c:v>0.614266842800529</c:v>
                </c:pt>
                <c:pt idx="465">
                  <c:v>0.61558784676354</c:v>
                </c:pt>
                <c:pt idx="466">
                  <c:v>0.616908850726552</c:v>
                </c:pt>
                <c:pt idx="467">
                  <c:v>0.618229854689564</c:v>
                </c:pt>
                <c:pt idx="468">
                  <c:v>0.619550858652576</c:v>
                </c:pt>
                <c:pt idx="469">
                  <c:v>0.620871862615588</c:v>
                </c:pt>
                <c:pt idx="470">
                  <c:v>0.6221928665786</c:v>
                </c:pt>
                <c:pt idx="471">
                  <c:v>0.623513870541612</c:v>
                </c:pt>
                <c:pt idx="472">
                  <c:v>0.624834874504624</c:v>
                </c:pt>
                <c:pt idx="473">
                  <c:v>0.626155878467635</c:v>
                </c:pt>
                <c:pt idx="474">
                  <c:v>0.627476882430647</c:v>
                </c:pt>
                <c:pt idx="475">
                  <c:v>0.628797886393659</c:v>
                </c:pt>
                <c:pt idx="476">
                  <c:v>0.630118890356671</c:v>
                </c:pt>
                <c:pt idx="477">
                  <c:v>0.631439894319683</c:v>
                </c:pt>
                <c:pt idx="478">
                  <c:v>0.632760898282695</c:v>
                </c:pt>
                <c:pt idx="479">
                  <c:v>0.634081902245707</c:v>
                </c:pt>
                <c:pt idx="480">
                  <c:v>0.635402906208719</c:v>
                </c:pt>
                <c:pt idx="481">
                  <c:v>0.636723910171731</c:v>
                </c:pt>
                <c:pt idx="482">
                  <c:v>0.638044914134742</c:v>
                </c:pt>
                <c:pt idx="483">
                  <c:v>0.639365918097754</c:v>
                </c:pt>
                <c:pt idx="484">
                  <c:v>0.640686922060766</c:v>
                </c:pt>
                <c:pt idx="485">
                  <c:v>0.642007926023778</c:v>
                </c:pt>
                <c:pt idx="486">
                  <c:v>0.64332892998679</c:v>
                </c:pt>
                <c:pt idx="487">
                  <c:v>0.644649933949802</c:v>
                </c:pt>
                <c:pt idx="488">
                  <c:v>0.645970937912814</c:v>
                </c:pt>
                <c:pt idx="489">
                  <c:v>0.647291941875826</c:v>
                </c:pt>
                <c:pt idx="490">
                  <c:v>0.648612945838838</c:v>
                </c:pt>
                <c:pt idx="491">
                  <c:v>0.649933949801849</c:v>
                </c:pt>
                <c:pt idx="492">
                  <c:v>0.651254953764861</c:v>
                </c:pt>
                <c:pt idx="493">
                  <c:v>0.652575957727873</c:v>
                </c:pt>
                <c:pt idx="494">
                  <c:v>0.653896961690885</c:v>
                </c:pt>
                <c:pt idx="495">
                  <c:v>0.655217965653897</c:v>
                </c:pt>
                <c:pt idx="496">
                  <c:v>0.656538969616909</c:v>
                </c:pt>
                <c:pt idx="497">
                  <c:v>0.657859973579921</c:v>
                </c:pt>
                <c:pt idx="498">
                  <c:v>0.659180977542933</c:v>
                </c:pt>
                <c:pt idx="499">
                  <c:v>0.660501981505945</c:v>
                </c:pt>
                <c:pt idx="500">
                  <c:v>0.661822985468957</c:v>
                </c:pt>
                <c:pt idx="501">
                  <c:v>0.663143989431968</c:v>
                </c:pt>
                <c:pt idx="502">
                  <c:v>0.66446499339498</c:v>
                </c:pt>
                <c:pt idx="503">
                  <c:v>0.665785997357992</c:v>
                </c:pt>
                <c:pt idx="504">
                  <c:v>0.667107001321004</c:v>
                </c:pt>
                <c:pt idx="505">
                  <c:v>0.668428005284016</c:v>
                </c:pt>
                <c:pt idx="506">
                  <c:v>0.669749009247028</c:v>
                </c:pt>
                <c:pt idx="507">
                  <c:v>0.67107001321004</c:v>
                </c:pt>
                <c:pt idx="508">
                  <c:v>0.672391017173052</c:v>
                </c:pt>
                <c:pt idx="509">
                  <c:v>0.673712021136063</c:v>
                </c:pt>
                <c:pt idx="510">
                  <c:v>0.675033025099075</c:v>
                </c:pt>
                <c:pt idx="511">
                  <c:v>0.676354029062087</c:v>
                </c:pt>
                <c:pt idx="512">
                  <c:v>0.677675033025099</c:v>
                </c:pt>
                <c:pt idx="513">
                  <c:v>0.678996036988111</c:v>
                </c:pt>
                <c:pt idx="514">
                  <c:v>0.680317040951123</c:v>
                </c:pt>
                <c:pt idx="515">
                  <c:v>0.681638044914135</c:v>
                </c:pt>
                <c:pt idx="516">
                  <c:v>0.682959048877147</c:v>
                </c:pt>
                <c:pt idx="517">
                  <c:v>0.684280052840159</c:v>
                </c:pt>
                <c:pt idx="518">
                  <c:v>0.68560105680317</c:v>
                </c:pt>
                <c:pt idx="519">
                  <c:v>0.686922060766182</c:v>
                </c:pt>
                <c:pt idx="520">
                  <c:v>0.688243064729194</c:v>
                </c:pt>
                <c:pt idx="521">
                  <c:v>0.689564068692206</c:v>
                </c:pt>
                <c:pt idx="522">
                  <c:v>0.690885072655218</c:v>
                </c:pt>
                <c:pt idx="523">
                  <c:v>0.69220607661823</c:v>
                </c:pt>
                <c:pt idx="524">
                  <c:v>0.693527080581242</c:v>
                </c:pt>
                <c:pt idx="525">
                  <c:v>0.694848084544254</c:v>
                </c:pt>
                <c:pt idx="526">
                  <c:v>0.696169088507266</c:v>
                </c:pt>
                <c:pt idx="527">
                  <c:v>0.697490092470277</c:v>
                </c:pt>
                <c:pt idx="528">
                  <c:v>0.698811096433289</c:v>
                </c:pt>
                <c:pt idx="529">
                  <c:v>0.700132100396301</c:v>
                </c:pt>
                <c:pt idx="530">
                  <c:v>0.701453104359313</c:v>
                </c:pt>
                <c:pt idx="531">
                  <c:v>0.702774108322325</c:v>
                </c:pt>
                <c:pt idx="532">
                  <c:v>0.704095112285337</c:v>
                </c:pt>
                <c:pt idx="533">
                  <c:v>0.705416116248349</c:v>
                </c:pt>
                <c:pt idx="534">
                  <c:v>0.706737120211361</c:v>
                </c:pt>
                <c:pt idx="535">
                  <c:v>0.708058124174373</c:v>
                </c:pt>
                <c:pt idx="536">
                  <c:v>0.709379128137385</c:v>
                </c:pt>
                <c:pt idx="537">
                  <c:v>0.710700132100396</c:v>
                </c:pt>
                <c:pt idx="538">
                  <c:v>0.712021136063408</c:v>
                </c:pt>
                <c:pt idx="539">
                  <c:v>0.71334214002642</c:v>
                </c:pt>
                <c:pt idx="540">
                  <c:v>0.714663143989432</c:v>
                </c:pt>
                <c:pt idx="541">
                  <c:v>0.715984147952444</c:v>
                </c:pt>
                <c:pt idx="542">
                  <c:v>0.717305151915456</c:v>
                </c:pt>
                <c:pt idx="543">
                  <c:v>0.718626155878468</c:v>
                </c:pt>
                <c:pt idx="544">
                  <c:v>0.71994715984148</c:v>
                </c:pt>
                <c:pt idx="545">
                  <c:v>0.721268163804491</c:v>
                </c:pt>
                <c:pt idx="546">
                  <c:v>0.722589167767503</c:v>
                </c:pt>
                <c:pt idx="547">
                  <c:v>0.723910171730515</c:v>
                </c:pt>
                <c:pt idx="548">
                  <c:v>0.725231175693527</c:v>
                </c:pt>
                <c:pt idx="549">
                  <c:v>0.726552179656539</c:v>
                </c:pt>
                <c:pt idx="550">
                  <c:v>0.727873183619551</c:v>
                </c:pt>
                <c:pt idx="551">
                  <c:v>0.729194187582563</c:v>
                </c:pt>
                <c:pt idx="552">
                  <c:v>0.730515191545575</c:v>
                </c:pt>
                <c:pt idx="553">
                  <c:v>0.731836195508587</c:v>
                </c:pt>
                <c:pt idx="554">
                  <c:v>0.733157199471598</c:v>
                </c:pt>
                <c:pt idx="555">
                  <c:v>0.73447820343461</c:v>
                </c:pt>
                <c:pt idx="556">
                  <c:v>0.735799207397622</c:v>
                </c:pt>
                <c:pt idx="557">
                  <c:v>0.737120211360634</c:v>
                </c:pt>
                <c:pt idx="558">
                  <c:v>0.738441215323646</c:v>
                </c:pt>
                <c:pt idx="559">
                  <c:v>0.739762219286658</c:v>
                </c:pt>
                <c:pt idx="560">
                  <c:v>0.74108322324967</c:v>
                </c:pt>
                <c:pt idx="561">
                  <c:v>0.742404227212682</c:v>
                </c:pt>
                <c:pt idx="562">
                  <c:v>0.743725231175694</c:v>
                </c:pt>
                <c:pt idx="563">
                  <c:v>0.745046235138705</c:v>
                </c:pt>
                <c:pt idx="564">
                  <c:v>0.746367239101717</c:v>
                </c:pt>
                <c:pt idx="565">
                  <c:v>0.747688243064729</c:v>
                </c:pt>
                <c:pt idx="566">
                  <c:v>0.749009247027741</c:v>
                </c:pt>
                <c:pt idx="567">
                  <c:v>0.750330250990753</c:v>
                </c:pt>
                <c:pt idx="568">
                  <c:v>0.751651254953765</c:v>
                </c:pt>
                <c:pt idx="569">
                  <c:v>0.752972258916777</c:v>
                </c:pt>
                <c:pt idx="570">
                  <c:v>0.754293262879789</c:v>
                </c:pt>
                <c:pt idx="571">
                  <c:v>0.755614266842801</c:v>
                </c:pt>
                <c:pt idx="572">
                  <c:v>0.756935270805813</c:v>
                </c:pt>
                <c:pt idx="573">
                  <c:v>0.758256274768824</c:v>
                </c:pt>
                <c:pt idx="574">
                  <c:v>0.759577278731836</c:v>
                </c:pt>
                <c:pt idx="575">
                  <c:v>0.760898282694848</c:v>
                </c:pt>
                <c:pt idx="576">
                  <c:v>0.76221928665786</c:v>
                </c:pt>
                <c:pt idx="577">
                  <c:v>0.763540290620872</c:v>
                </c:pt>
                <c:pt idx="578">
                  <c:v>0.764861294583884</c:v>
                </c:pt>
                <c:pt idx="579">
                  <c:v>0.766182298546896</c:v>
                </c:pt>
                <c:pt idx="580">
                  <c:v>0.767503302509908</c:v>
                </c:pt>
                <c:pt idx="581">
                  <c:v>0.768824306472919</c:v>
                </c:pt>
                <c:pt idx="582">
                  <c:v>0.770145310435931</c:v>
                </c:pt>
                <c:pt idx="583">
                  <c:v>0.771466314398943</c:v>
                </c:pt>
                <c:pt idx="584">
                  <c:v>0.772787318361955</c:v>
                </c:pt>
                <c:pt idx="585">
                  <c:v>0.774108322324967</c:v>
                </c:pt>
                <c:pt idx="586">
                  <c:v>0.775429326287979</c:v>
                </c:pt>
                <c:pt idx="587">
                  <c:v>0.776750330250991</c:v>
                </c:pt>
                <c:pt idx="588">
                  <c:v>0.778071334214003</c:v>
                </c:pt>
                <c:pt idx="589">
                  <c:v>0.779392338177015</c:v>
                </c:pt>
                <c:pt idx="590">
                  <c:v>0.780713342140026</c:v>
                </c:pt>
                <c:pt idx="591">
                  <c:v>0.782034346103038</c:v>
                </c:pt>
                <c:pt idx="592">
                  <c:v>0.78335535006605</c:v>
                </c:pt>
                <c:pt idx="593">
                  <c:v>0.784676354029062</c:v>
                </c:pt>
                <c:pt idx="594">
                  <c:v>0.785997357992074</c:v>
                </c:pt>
                <c:pt idx="595">
                  <c:v>0.787318361955086</c:v>
                </c:pt>
                <c:pt idx="596">
                  <c:v>0.788639365918098</c:v>
                </c:pt>
                <c:pt idx="597">
                  <c:v>0.78996036988111</c:v>
                </c:pt>
                <c:pt idx="598">
                  <c:v>0.791281373844122</c:v>
                </c:pt>
                <c:pt idx="599">
                  <c:v>0.792602377807133</c:v>
                </c:pt>
                <c:pt idx="600">
                  <c:v>0.793923381770145</c:v>
                </c:pt>
                <c:pt idx="601">
                  <c:v>0.795244385733157</c:v>
                </c:pt>
                <c:pt idx="602">
                  <c:v>0.796565389696169</c:v>
                </c:pt>
                <c:pt idx="603">
                  <c:v>0.797886393659181</c:v>
                </c:pt>
                <c:pt idx="604">
                  <c:v>0.799207397622193</c:v>
                </c:pt>
                <c:pt idx="605">
                  <c:v>0.800528401585205</c:v>
                </c:pt>
                <c:pt idx="606">
                  <c:v>0.801849405548217</c:v>
                </c:pt>
                <c:pt idx="607">
                  <c:v>0.803170409511229</c:v>
                </c:pt>
                <c:pt idx="608">
                  <c:v>0.804491413474241</c:v>
                </c:pt>
                <c:pt idx="609">
                  <c:v>0.805812417437252</c:v>
                </c:pt>
                <c:pt idx="610">
                  <c:v>0.807133421400264</c:v>
                </c:pt>
                <c:pt idx="611">
                  <c:v>0.808454425363276</c:v>
                </c:pt>
                <c:pt idx="612">
                  <c:v>0.809775429326288</c:v>
                </c:pt>
                <c:pt idx="613">
                  <c:v>0.8110964332893</c:v>
                </c:pt>
                <c:pt idx="614">
                  <c:v>0.812417437252312</c:v>
                </c:pt>
                <c:pt idx="615">
                  <c:v>0.813738441215324</c:v>
                </c:pt>
                <c:pt idx="616">
                  <c:v>0.815059445178336</c:v>
                </c:pt>
                <c:pt idx="617">
                  <c:v>0.816380449141347</c:v>
                </c:pt>
                <c:pt idx="618">
                  <c:v>0.817701453104359</c:v>
                </c:pt>
                <c:pt idx="619">
                  <c:v>0.819022457067371</c:v>
                </c:pt>
                <c:pt idx="620">
                  <c:v>0.820343461030383</c:v>
                </c:pt>
                <c:pt idx="621">
                  <c:v>0.821664464993395</c:v>
                </c:pt>
                <c:pt idx="622">
                  <c:v>0.822985468956407</c:v>
                </c:pt>
                <c:pt idx="623">
                  <c:v>0.824306472919419</c:v>
                </c:pt>
                <c:pt idx="624">
                  <c:v>0.825627476882431</c:v>
                </c:pt>
                <c:pt idx="625">
                  <c:v>0.826948480845443</c:v>
                </c:pt>
                <c:pt idx="626">
                  <c:v>0.828269484808454</c:v>
                </c:pt>
                <c:pt idx="627">
                  <c:v>0.829590488771466</c:v>
                </c:pt>
                <c:pt idx="628">
                  <c:v>0.830911492734478</c:v>
                </c:pt>
                <c:pt idx="629">
                  <c:v>0.83223249669749</c:v>
                </c:pt>
                <c:pt idx="630">
                  <c:v>0.833553500660502</c:v>
                </c:pt>
                <c:pt idx="631">
                  <c:v>0.834874504623514</c:v>
                </c:pt>
                <c:pt idx="632">
                  <c:v>0.836195508586526</c:v>
                </c:pt>
                <c:pt idx="633">
                  <c:v>0.837516512549538</c:v>
                </c:pt>
                <c:pt idx="634">
                  <c:v>0.83883751651255</c:v>
                </c:pt>
                <c:pt idx="635">
                  <c:v>0.840158520475561</c:v>
                </c:pt>
                <c:pt idx="636">
                  <c:v>0.841479524438573</c:v>
                </c:pt>
                <c:pt idx="637">
                  <c:v>0.842800528401585</c:v>
                </c:pt>
                <c:pt idx="638">
                  <c:v>0.844121532364597</c:v>
                </c:pt>
                <c:pt idx="639">
                  <c:v>0.845442536327609</c:v>
                </c:pt>
                <c:pt idx="640">
                  <c:v>0.846763540290621</c:v>
                </c:pt>
                <c:pt idx="641">
                  <c:v>0.848084544253633</c:v>
                </c:pt>
                <c:pt idx="642">
                  <c:v>0.849405548216645</c:v>
                </c:pt>
                <c:pt idx="643">
                  <c:v>0.850726552179657</c:v>
                </c:pt>
                <c:pt idx="644">
                  <c:v>0.852047556142669</c:v>
                </c:pt>
                <c:pt idx="645">
                  <c:v>0.85336856010568</c:v>
                </c:pt>
                <c:pt idx="646">
                  <c:v>0.854689564068692</c:v>
                </c:pt>
                <c:pt idx="647">
                  <c:v>0.856010568031704</c:v>
                </c:pt>
                <c:pt idx="648">
                  <c:v>0.857331571994716</c:v>
                </c:pt>
                <c:pt idx="649">
                  <c:v>0.858652575957728</c:v>
                </c:pt>
                <c:pt idx="650">
                  <c:v>0.85997357992074</c:v>
                </c:pt>
                <c:pt idx="651">
                  <c:v>0.861294583883752</c:v>
                </c:pt>
                <c:pt idx="652">
                  <c:v>0.862615587846764</c:v>
                </c:pt>
                <c:pt idx="653">
                  <c:v>0.863936591809775</c:v>
                </c:pt>
                <c:pt idx="654">
                  <c:v>0.865257595772787</c:v>
                </c:pt>
                <c:pt idx="655">
                  <c:v>0.866578599735799</c:v>
                </c:pt>
                <c:pt idx="656">
                  <c:v>0.867899603698811</c:v>
                </c:pt>
                <c:pt idx="657">
                  <c:v>0.869220607661823</c:v>
                </c:pt>
                <c:pt idx="658">
                  <c:v>0.870541611624835</c:v>
                </c:pt>
                <c:pt idx="659">
                  <c:v>0.871862615587847</c:v>
                </c:pt>
                <c:pt idx="660">
                  <c:v>0.873183619550859</c:v>
                </c:pt>
                <c:pt idx="661">
                  <c:v>0.874504623513871</c:v>
                </c:pt>
                <c:pt idx="662">
                  <c:v>0.875825627476882</c:v>
                </c:pt>
                <c:pt idx="663">
                  <c:v>0.877146631439894</c:v>
                </c:pt>
                <c:pt idx="664">
                  <c:v>0.878467635402906</c:v>
                </c:pt>
                <c:pt idx="665">
                  <c:v>0.879788639365918</c:v>
                </c:pt>
                <c:pt idx="666">
                  <c:v>0.88110964332893</c:v>
                </c:pt>
                <c:pt idx="667">
                  <c:v>0.882430647291942</c:v>
                </c:pt>
                <c:pt idx="668">
                  <c:v>0.883751651254954</c:v>
                </c:pt>
                <c:pt idx="669">
                  <c:v>0.885072655217966</c:v>
                </c:pt>
                <c:pt idx="670">
                  <c:v>0.886393659180978</c:v>
                </c:pt>
                <c:pt idx="671">
                  <c:v>0.887714663143989</c:v>
                </c:pt>
                <c:pt idx="672">
                  <c:v>0.889035667107001</c:v>
                </c:pt>
                <c:pt idx="673">
                  <c:v>0.890356671070013</c:v>
                </c:pt>
                <c:pt idx="674">
                  <c:v>0.891677675033025</c:v>
                </c:pt>
                <c:pt idx="675">
                  <c:v>0.892998678996037</c:v>
                </c:pt>
                <c:pt idx="676">
                  <c:v>0.894319682959049</c:v>
                </c:pt>
                <c:pt idx="677">
                  <c:v>0.895640686922061</c:v>
                </c:pt>
                <c:pt idx="678">
                  <c:v>0.896961690885073</c:v>
                </c:pt>
                <c:pt idx="679">
                  <c:v>0.898282694848085</c:v>
                </c:pt>
                <c:pt idx="680">
                  <c:v>0.899603698811097</c:v>
                </c:pt>
                <c:pt idx="681">
                  <c:v>0.900924702774108</c:v>
                </c:pt>
                <c:pt idx="682">
                  <c:v>0.90224570673712</c:v>
                </c:pt>
                <c:pt idx="683">
                  <c:v>0.903566710700132</c:v>
                </c:pt>
                <c:pt idx="684">
                  <c:v>0.904887714663144</c:v>
                </c:pt>
                <c:pt idx="685">
                  <c:v>0.906208718626156</c:v>
                </c:pt>
                <c:pt idx="686">
                  <c:v>0.907529722589168</c:v>
                </c:pt>
                <c:pt idx="687">
                  <c:v>0.90885072655218</c:v>
                </c:pt>
                <c:pt idx="688">
                  <c:v>0.910171730515192</c:v>
                </c:pt>
                <c:pt idx="689">
                  <c:v>0.911492734478203</c:v>
                </c:pt>
                <c:pt idx="690">
                  <c:v>0.912813738441215</c:v>
                </c:pt>
                <c:pt idx="691">
                  <c:v>0.914134742404227</c:v>
                </c:pt>
                <c:pt idx="692">
                  <c:v>0.915455746367239</c:v>
                </c:pt>
                <c:pt idx="693">
                  <c:v>0.916776750330251</c:v>
                </c:pt>
                <c:pt idx="694">
                  <c:v>0.918097754293263</c:v>
                </c:pt>
                <c:pt idx="695">
                  <c:v>0.919418758256275</c:v>
                </c:pt>
                <c:pt idx="696">
                  <c:v>0.920739762219287</c:v>
                </c:pt>
                <c:pt idx="697">
                  <c:v>0.922060766182299</c:v>
                </c:pt>
                <c:pt idx="698">
                  <c:v>0.92338177014531</c:v>
                </c:pt>
                <c:pt idx="699">
                  <c:v>0.924702774108322</c:v>
                </c:pt>
                <c:pt idx="700">
                  <c:v>0.926023778071334</c:v>
                </c:pt>
                <c:pt idx="701">
                  <c:v>0.927344782034346</c:v>
                </c:pt>
                <c:pt idx="702">
                  <c:v>0.928665785997358</c:v>
                </c:pt>
                <c:pt idx="703">
                  <c:v>0.92998678996037</c:v>
                </c:pt>
                <c:pt idx="704">
                  <c:v>0.931307793923382</c:v>
                </c:pt>
                <c:pt idx="705">
                  <c:v>0.932628797886394</c:v>
                </c:pt>
                <c:pt idx="706">
                  <c:v>0.933949801849406</c:v>
                </c:pt>
                <c:pt idx="707">
                  <c:v>0.935270805812417</c:v>
                </c:pt>
                <c:pt idx="708">
                  <c:v>0.936591809775429</c:v>
                </c:pt>
                <c:pt idx="709">
                  <c:v>0.937912813738441</c:v>
                </c:pt>
                <c:pt idx="710">
                  <c:v>0.939233817701453</c:v>
                </c:pt>
                <c:pt idx="711">
                  <c:v>0.940554821664465</c:v>
                </c:pt>
                <c:pt idx="712">
                  <c:v>0.941875825627477</c:v>
                </c:pt>
                <c:pt idx="713">
                  <c:v>0.943196829590489</c:v>
                </c:pt>
                <c:pt idx="714">
                  <c:v>0.944517833553501</c:v>
                </c:pt>
                <c:pt idx="715">
                  <c:v>0.945838837516513</c:v>
                </c:pt>
                <c:pt idx="716">
                  <c:v>0.947159841479525</c:v>
                </c:pt>
                <c:pt idx="717">
                  <c:v>0.948480845442536</c:v>
                </c:pt>
                <c:pt idx="718">
                  <c:v>0.949801849405548</c:v>
                </c:pt>
                <c:pt idx="719">
                  <c:v>0.95112285336856</c:v>
                </c:pt>
                <c:pt idx="720">
                  <c:v>0.952443857331572</c:v>
                </c:pt>
                <c:pt idx="721">
                  <c:v>0.953764861294584</c:v>
                </c:pt>
                <c:pt idx="722">
                  <c:v>0.955085865257596</c:v>
                </c:pt>
                <c:pt idx="723">
                  <c:v>0.956406869220608</c:v>
                </c:pt>
                <c:pt idx="724">
                  <c:v>0.95772787318362</c:v>
                </c:pt>
                <c:pt idx="725">
                  <c:v>0.959048877146632</c:v>
                </c:pt>
                <c:pt idx="726">
                  <c:v>0.960369881109643</c:v>
                </c:pt>
                <c:pt idx="727">
                  <c:v>0.961690885072655</c:v>
                </c:pt>
                <c:pt idx="728">
                  <c:v>0.963011889035667</c:v>
                </c:pt>
                <c:pt idx="729">
                  <c:v>0.964332892998679</c:v>
                </c:pt>
                <c:pt idx="730">
                  <c:v>0.965653896961691</c:v>
                </c:pt>
                <c:pt idx="731">
                  <c:v>0.966974900924703</c:v>
                </c:pt>
                <c:pt idx="732">
                  <c:v>0.968295904887715</c:v>
                </c:pt>
                <c:pt idx="733">
                  <c:v>0.969616908850727</c:v>
                </c:pt>
                <c:pt idx="734">
                  <c:v>0.970937912813738</c:v>
                </c:pt>
                <c:pt idx="735">
                  <c:v>0.97225891677675</c:v>
                </c:pt>
                <c:pt idx="736">
                  <c:v>0.973579920739762</c:v>
                </c:pt>
                <c:pt idx="737">
                  <c:v>0.974900924702774</c:v>
                </c:pt>
                <c:pt idx="738">
                  <c:v>0.976221928665786</c:v>
                </c:pt>
                <c:pt idx="739">
                  <c:v>0.977542932628798</c:v>
                </c:pt>
                <c:pt idx="740">
                  <c:v>0.97886393659181</c:v>
                </c:pt>
                <c:pt idx="741">
                  <c:v>0.980184940554822</c:v>
                </c:pt>
                <c:pt idx="742">
                  <c:v>0.981505944517834</c:v>
                </c:pt>
                <c:pt idx="743">
                  <c:v>0.982826948480845</c:v>
                </c:pt>
                <c:pt idx="744">
                  <c:v>0.984147952443857</c:v>
                </c:pt>
                <c:pt idx="745">
                  <c:v>0.985468956406869</c:v>
                </c:pt>
                <c:pt idx="746">
                  <c:v>0.986789960369881</c:v>
                </c:pt>
                <c:pt idx="747">
                  <c:v>0.988110964332893</c:v>
                </c:pt>
                <c:pt idx="748">
                  <c:v>0.989431968295905</c:v>
                </c:pt>
                <c:pt idx="749">
                  <c:v>0.990752972258917</c:v>
                </c:pt>
                <c:pt idx="750">
                  <c:v>0.992073976221929</c:v>
                </c:pt>
                <c:pt idx="751">
                  <c:v>0.993394980184941</c:v>
                </c:pt>
                <c:pt idx="752">
                  <c:v>0.994715984147953</c:v>
                </c:pt>
                <c:pt idx="753">
                  <c:v>0.996036988110964</c:v>
                </c:pt>
                <c:pt idx="754">
                  <c:v>0.997357992073976</c:v>
                </c:pt>
                <c:pt idx="755">
                  <c:v>0.998678996036988</c:v>
                </c:pt>
                <c:pt idx="756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X-GLOB-průměry týdenní'!$Y$1</c:f>
              <c:strCache>
                <c:ptCount val="1"/>
                <c:pt idx="0">
                  <c:v>Distribuční funkce týdenního maxima, modelová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-průměry týdenní'!$U$3:$U$873</c:f>
              <c:numCache>
                <c:formatCode>General</c:formatCode>
                <c:ptCount val="871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3</c:v>
                </c:pt>
                <c:pt idx="4">
                  <c:v>0.0004</c:v>
                </c:pt>
                <c:pt idx="5">
                  <c:v>0.0005</c:v>
                </c:pt>
                <c:pt idx="6">
                  <c:v>0.0006</c:v>
                </c:pt>
                <c:pt idx="7">
                  <c:v>0.0007</c:v>
                </c:pt>
                <c:pt idx="8">
                  <c:v>0.0008</c:v>
                </c:pt>
                <c:pt idx="9">
                  <c:v>0.0009</c:v>
                </c:pt>
                <c:pt idx="10">
                  <c:v>0.001</c:v>
                </c:pt>
                <c:pt idx="11">
                  <c:v>0.001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6</c:v>
                </c:pt>
                <c:pt idx="17">
                  <c:v>0.0017</c:v>
                </c:pt>
                <c:pt idx="18">
                  <c:v>0.0018</c:v>
                </c:pt>
                <c:pt idx="19">
                  <c:v>0.0019</c:v>
                </c:pt>
                <c:pt idx="20">
                  <c:v>0.002</c:v>
                </c:pt>
                <c:pt idx="21">
                  <c:v>0.0021</c:v>
                </c:pt>
                <c:pt idx="22">
                  <c:v>0.0022</c:v>
                </c:pt>
                <c:pt idx="23">
                  <c:v>0.0023</c:v>
                </c:pt>
                <c:pt idx="24">
                  <c:v>0.0024</c:v>
                </c:pt>
                <c:pt idx="25">
                  <c:v>0.0025</c:v>
                </c:pt>
                <c:pt idx="26">
                  <c:v>0.0026</c:v>
                </c:pt>
                <c:pt idx="27">
                  <c:v>0.0027</c:v>
                </c:pt>
                <c:pt idx="28">
                  <c:v>0.0028</c:v>
                </c:pt>
                <c:pt idx="29">
                  <c:v>0.0029</c:v>
                </c:pt>
                <c:pt idx="30">
                  <c:v>0.003</c:v>
                </c:pt>
                <c:pt idx="31">
                  <c:v>0.0031</c:v>
                </c:pt>
                <c:pt idx="32">
                  <c:v>0.0032</c:v>
                </c:pt>
                <c:pt idx="33">
                  <c:v>0.0033</c:v>
                </c:pt>
                <c:pt idx="34">
                  <c:v>0.0034</c:v>
                </c:pt>
                <c:pt idx="35">
                  <c:v>0.0035</c:v>
                </c:pt>
                <c:pt idx="36">
                  <c:v>0.0036</c:v>
                </c:pt>
                <c:pt idx="37">
                  <c:v>0.0037</c:v>
                </c:pt>
                <c:pt idx="38">
                  <c:v>0.0038</c:v>
                </c:pt>
                <c:pt idx="39">
                  <c:v>0.0039</c:v>
                </c:pt>
                <c:pt idx="40">
                  <c:v>0.004</c:v>
                </c:pt>
                <c:pt idx="41">
                  <c:v>0.0041</c:v>
                </c:pt>
                <c:pt idx="42">
                  <c:v>0.0042</c:v>
                </c:pt>
                <c:pt idx="43">
                  <c:v>0.0043</c:v>
                </c:pt>
                <c:pt idx="44">
                  <c:v>0.0044</c:v>
                </c:pt>
                <c:pt idx="45">
                  <c:v>0.0045</c:v>
                </c:pt>
                <c:pt idx="46">
                  <c:v>0.0046</c:v>
                </c:pt>
                <c:pt idx="47">
                  <c:v>0.0047</c:v>
                </c:pt>
                <c:pt idx="48">
                  <c:v>0.0048</c:v>
                </c:pt>
                <c:pt idx="49">
                  <c:v>0.0049</c:v>
                </c:pt>
                <c:pt idx="50">
                  <c:v>0.005</c:v>
                </c:pt>
                <c:pt idx="51">
                  <c:v>0.0051</c:v>
                </c:pt>
                <c:pt idx="52">
                  <c:v>0.0052</c:v>
                </c:pt>
                <c:pt idx="53">
                  <c:v>0.0053</c:v>
                </c:pt>
                <c:pt idx="54">
                  <c:v>0.0054</c:v>
                </c:pt>
                <c:pt idx="55">
                  <c:v>0.0055</c:v>
                </c:pt>
                <c:pt idx="56">
                  <c:v>0.0056</c:v>
                </c:pt>
                <c:pt idx="57">
                  <c:v>0.0057</c:v>
                </c:pt>
                <c:pt idx="58">
                  <c:v>0.0058</c:v>
                </c:pt>
                <c:pt idx="59">
                  <c:v>0.0059</c:v>
                </c:pt>
                <c:pt idx="60">
                  <c:v>0.006</c:v>
                </c:pt>
                <c:pt idx="61">
                  <c:v>0.0061</c:v>
                </c:pt>
                <c:pt idx="62">
                  <c:v>0.0062</c:v>
                </c:pt>
                <c:pt idx="63">
                  <c:v>0.0063</c:v>
                </c:pt>
                <c:pt idx="64">
                  <c:v>0.0064</c:v>
                </c:pt>
                <c:pt idx="65">
                  <c:v>0.0065</c:v>
                </c:pt>
                <c:pt idx="66">
                  <c:v>0.0066</c:v>
                </c:pt>
                <c:pt idx="67">
                  <c:v>0.0067</c:v>
                </c:pt>
                <c:pt idx="68">
                  <c:v>0.00680000000000001</c:v>
                </c:pt>
                <c:pt idx="69">
                  <c:v>0.00690000000000001</c:v>
                </c:pt>
                <c:pt idx="70">
                  <c:v>0.00700000000000001</c:v>
                </c:pt>
                <c:pt idx="71">
                  <c:v>0.00710000000000001</c:v>
                </c:pt>
                <c:pt idx="72">
                  <c:v>0.00720000000000001</c:v>
                </c:pt>
                <c:pt idx="73">
                  <c:v>0.00730000000000001</c:v>
                </c:pt>
                <c:pt idx="74">
                  <c:v>0.00740000000000001</c:v>
                </c:pt>
                <c:pt idx="75">
                  <c:v>0.00750000000000001</c:v>
                </c:pt>
                <c:pt idx="76">
                  <c:v>0.00760000000000001</c:v>
                </c:pt>
                <c:pt idx="77">
                  <c:v>0.00770000000000001</c:v>
                </c:pt>
                <c:pt idx="78">
                  <c:v>0.00780000000000001</c:v>
                </c:pt>
                <c:pt idx="79">
                  <c:v>0.00790000000000001</c:v>
                </c:pt>
                <c:pt idx="80">
                  <c:v>0.00800000000000001</c:v>
                </c:pt>
                <c:pt idx="81">
                  <c:v>0.00810000000000001</c:v>
                </c:pt>
                <c:pt idx="82">
                  <c:v>0.00820000000000001</c:v>
                </c:pt>
                <c:pt idx="83">
                  <c:v>0.00830000000000001</c:v>
                </c:pt>
                <c:pt idx="84">
                  <c:v>0.00840000000000001</c:v>
                </c:pt>
                <c:pt idx="85">
                  <c:v>0.0085</c:v>
                </c:pt>
                <c:pt idx="86">
                  <c:v>0.0086</c:v>
                </c:pt>
                <c:pt idx="87">
                  <c:v>0.0087</c:v>
                </c:pt>
                <c:pt idx="88">
                  <c:v>0.0088</c:v>
                </c:pt>
                <c:pt idx="89">
                  <c:v>0.0089</c:v>
                </c:pt>
                <c:pt idx="90">
                  <c:v>0.009</c:v>
                </c:pt>
                <c:pt idx="91">
                  <c:v>0.0091</c:v>
                </c:pt>
                <c:pt idx="92">
                  <c:v>0.0092</c:v>
                </c:pt>
                <c:pt idx="93">
                  <c:v>0.0093</c:v>
                </c:pt>
                <c:pt idx="94">
                  <c:v>0.0094</c:v>
                </c:pt>
                <c:pt idx="95">
                  <c:v>0.0095</c:v>
                </c:pt>
                <c:pt idx="96">
                  <c:v>0.0096</c:v>
                </c:pt>
                <c:pt idx="97">
                  <c:v>0.0097</c:v>
                </c:pt>
                <c:pt idx="98">
                  <c:v>0.0098</c:v>
                </c:pt>
                <c:pt idx="99">
                  <c:v>0.0099</c:v>
                </c:pt>
                <c:pt idx="100">
                  <c:v>0.01</c:v>
                </c:pt>
                <c:pt idx="101">
                  <c:v>0.0101</c:v>
                </c:pt>
                <c:pt idx="102">
                  <c:v>0.0102</c:v>
                </c:pt>
                <c:pt idx="103">
                  <c:v>0.0103</c:v>
                </c:pt>
                <c:pt idx="104">
                  <c:v>0.0104</c:v>
                </c:pt>
                <c:pt idx="105">
                  <c:v>0.0105</c:v>
                </c:pt>
                <c:pt idx="106">
                  <c:v>0.0106</c:v>
                </c:pt>
                <c:pt idx="107">
                  <c:v>0.0107</c:v>
                </c:pt>
                <c:pt idx="108">
                  <c:v>0.0108</c:v>
                </c:pt>
                <c:pt idx="109">
                  <c:v>0.0109</c:v>
                </c:pt>
                <c:pt idx="110">
                  <c:v>0.011</c:v>
                </c:pt>
                <c:pt idx="111">
                  <c:v>0.0111</c:v>
                </c:pt>
                <c:pt idx="112">
                  <c:v>0.0112</c:v>
                </c:pt>
                <c:pt idx="113">
                  <c:v>0.0113</c:v>
                </c:pt>
                <c:pt idx="114">
                  <c:v>0.0114</c:v>
                </c:pt>
                <c:pt idx="115">
                  <c:v>0.0115</c:v>
                </c:pt>
                <c:pt idx="116">
                  <c:v>0.0116</c:v>
                </c:pt>
                <c:pt idx="117">
                  <c:v>0.0117</c:v>
                </c:pt>
                <c:pt idx="118">
                  <c:v>0.0118</c:v>
                </c:pt>
                <c:pt idx="119">
                  <c:v>0.0119</c:v>
                </c:pt>
                <c:pt idx="120">
                  <c:v>0.012</c:v>
                </c:pt>
                <c:pt idx="121">
                  <c:v>0.0121</c:v>
                </c:pt>
                <c:pt idx="122">
                  <c:v>0.0122</c:v>
                </c:pt>
                <c:pt idx="123">
                  <c:v>0.0123</c:v>
                </c:pt>
                <c:pt idx="124">
                  <c:v>0.0124</c:v>
                </c:pt>
                <c:pt idx="125">
                  <c:v>0.0125</c:v>
                </c:pt>
                <c:pt idx="126">
                  <c:v>0.0126</c:v>
                </c:pt>
                <c:pt idx="127">
                  <c:v>0.0127</c:v>
                </c:pt>
                <c:pt idx="128">
                  <c:v>0.0128</c:v>
                </c:pt>
                <c:pt idx="129">
                  <c:v>0.0129</c:v>
                </c:pt>
                <c:pt idx="130">
                  <c:v>0.013</c:v>
                </c:pt>
                <c:pt idx="131">
                  <c:v>0.0131</c:v>
                </c:pt>
                <c:pt idx="132">
                  <c:v>0.0132</c:v>
                </c:pt>
                <c:pt idx="133">
                  <c:v>0.0133</c:v>
                </c:pt>
                <c:pt idx="134">
                  <c:v>0.0134</c:v>
                </c:pt>
                <c:pt idx="135">
                  <c:v>0.0135</c:v>
                </c:pt>
                <c:pt idx="136">
                  <c:v>0.0136</c:v>
                </c:pt>
                <c:pt idx="137">
                  <c:v>0.0137</c:v>
                </c:pt>
                <c:pt idx="138">
                  <c:v>0.0138</c:v>
                </c:pt>
                <c:pt idx="139">
                  <c:v>0.0139</c:v>
                </c:pt>
                <c:pt idx="140">
                  <c:v>0.014</c:v>
                </c:pt>
                <c:pt idx="141">
                  <c:v>0.0141</c:v>
                </c:pt>
                <c:pt idx="142">
                  <c:v>0.0142</c:v>
                </c:pt>
                <c:pt idx="143">
                  <c:v>0.0143</c:v>
                </c:pt>
                <c:pt idx="144">
                  <c:v>0.0144</c:v>
                </c:pt>
                <c:pt idx="145">
                  <c:v>0.0145</c:v>
                </c:pt>
                <c:pt idx="146">
                  <c:v>0.0146</c:v>
                </c:pt>
                <c:pt idx="147">
                  <c:v>0.0147</c:v>
                </c:pt>
                <c:pt idx="148">
                  <c:v>0.0148</c:v>
                </c:pt>
                <c:pt idx="149">
                  <c:v>0.0149</c:v>
                </c:pt>
                <c:pt idx="150">
                  <c:v>0.015</c:v>
                </c:pt>
                <c:pt idx="151">
                  <c:v>0.0151</c:v>
                </c:pt>
                <c:pt idx="152">
                  <c:v>0.0152</c:v>
                </c:pt>
                <c:pt idx="153">
                  <c:v>0.0153</c:v>
                </c:pt>
                <c:pt idx="154">
                  <c:v>0.0154</c:v>
                </c:pt>
                <c:pt idx="155">
                  <c:v>0.0155</c:v>
                </c:pt>
                <c:pt idx="156">
                  <c:v>0.0156</c:v>
                </c:pt>
                <c:pt idx="157">
                  <c:v>0.0157</c:v>
                </c:pt>
                <c:pt idx="158">
                  <c:v>0.0158</c:v>
                </c:pt>
                <c:pt idx="159">
                  <c:v>0.0159</c:v>
                </c:pt>
                <c:pt idx="160">
                  <c:v>0.016</c:v>
                </c:pt>
                <c:pt idx="161">
                  <c:v>0.0161</c:v>
                </c:pt>
                <c:pt idx="162">
                  <c:v>0.0162</c:v>
                </c:pt>
                <c:pt idx="163">
                  <c:v>0.0163</c:v>
                </c:pt>
                <c:pt idx="164">
                  <c:v>0.0164</c:v>
                </c:pt>
                <c:pt idx="165">
                  <c:v>0.0165</c:v>
                </c:pt>
                <c:pt idx="166">
                  <c:v>0.0166</c:v>
                </c:pt>
                <c:pt idx="167">
                  <c:v>0.0167</c:v>
                </c:pt>
                <c:pt idx="168">
                  <c:v>0.0168</c:v>
                </c:pt>
                <c:pt idx="169">
                  <c:v>0.0169</c:v>
                </c:pt>
                <c:pt idx="170">
                  <c:v>0.017</c:v>
                </c:pt>
                <c:pt idx="171">
                  <c:v>0.0171</c:v>
                </c:pt>
                <c:pt idx="172">
                  <c:v>0.0172</c:v>
                </c:pt>
                <c:pt idx="173">
                  <c:v>0.0173</c:v>
                </c:pt>
                <c:pt idx="174">
                  <c:v>0.0174</c:v>
                </c:pt>
                <c:pt idx="175">
                  <c:v>0.0175</c:v>
                </c:pt>
                <c:pt idx="176">
                  <c:v>0.0176</c:v>
                </c:pt>
                <c:pt idx="177">
                  <c:v>0.0177</c:v>
                </c:pt>
                <c:pt idx="178">
                  <c:v>0.0177999999999999</c:v>
                </c:pt>
                <c:pt idx="179">
                  <c:v>0.0178999999999999</c:v>
                </c:pt>
                <c:pt idx="180">
                  <c:v>0.0179999999999999</c:v>
                </c:pt>
                <c:pt idx="181">
                  <c:v>0.0180999999999999</c:v>
                </c:pt>
                <c:pt idx="182">
                  <c:v>0.0181999999999999</c:v>
                </c:pt>
                <c:pt idx="183">
                  <c:v>0.0182999999999999</c:v>
                </c:pt>
                <c:pt idx="184">
                  <c:v>0.0183999999999999</c:v>
                </c:pt>
                <c:pt idx="185">
                  <c:v>0.0184999999999999</c:v>
                </c:pt>
                <c:pt idx="186">
                  <c:v>0.0185999999999999</c:v>
                </c:pt>
                <c:pt idx="187">
                  <c:v>0.0186999999999999</c:v>
                </c:pt>
                <c:pt idx="188">
                  <c:v>0.0187999999999999</c:v>
                </c:pt>
                <c:pt idx="189">
                  <c:v>0.0188999999999999</c:v>
                </c:pt>
                <c:pt idx="190">
                  <c:v>0.0189999999999999</c:v>
                </c:pt>
                <c:pt idx="191">
                  <c:v>0.0190999999999999</c:v>
                </c:pt>
                <c:pt idx="192">
                  <c:v>0.0191999999999999</c:v>
                </c:pt>
                <c:pt idx="193">
                  <c:v>0.0192999999999999</c:v>
                </c:pt>
                <c:pt idx="194">
                  <c:v>0.0193999999999999</c:v>
                </c:pt>
                <c:pt idx="195">
                  <c:v>0.0194999999999999</c:v>
                </c:pt>
                <c:pt idx="196">
                  <c:v>0.0195999999999999</c:v>
                </c:pt>
                <c:pt idx="197">
                  <c:v>0.0196999999999999</c:v>
                </c:pt>
                <c:pt idx="198">
                  <c:v>0.0197999999999999</c:v>
                </c:pt>
                <c:pt idx="199">
                  <c:v>0.0198999999999999</c:v>
                </c:pt>
                <c:pt idx="200">
                  <c:v>0.0199999999999999</c:v>
                </c:pt>
                <c:pt idx="201">
                  <c:v>0.0200999999999999</c:v>
                </c:pt>
                <c:pt idx="202">
                  <c:v>0.0201999999999999</c:v>
                </c:pt>
                <c:pt idx="203">
                  <c:v>0.0202999999999999</c:v>
                </c:pt>
                <c:pt idx="204">
                  <c:v>0.0203999999999999</c:v>
                </c:pt>
                <c:pt idx="205">
                  <c:v>0.0204999999999999</c:v>
                </c:pt>
                <c:pt idx="206">
                  <c:v>0.0205999999999999</c:v>
                </c:pt>
                <c:pt idx="207">
                  <c:v>0.0206999999999999</c:v>
                </c:pt>
                <c:pt idx="208">
                  <c:v>0.0207999999999999</c:v>
                </c:pt>
                <c:pt idx="209">
                  <c:v>0.0208999999999999</c:v>
                </c:pt>
                <c:pt idx="210">
                  <c:v>0.0209999999999999</c:v>
                </c:pt>
                <c:pt idx="211">
                  <c:v>0.0210999999999999</c:v>
                </c:pt>
                <c:pt idx="212">
                  <c:v>0.0211999999999999</c:v>
                </c:pt>
                <c:pt idx="213">
                  <c:v>0.0212999999999999</c:v>
                </c:pt>
                <c:pt idx="214">
                  <c:v>0.0213999999999999</c:v>
                </c:pt>
                <c:pt idx="215">
                  <c:v>0.0214999999999999</c:v>
                </c:pt>
                <c:pt idx="216">
                  <c:v>0.0215999999999999</c:v>
                </c:pt>
                <c:pt idx="217">
                  <c:v>0.0216999999999999</c:v>
                </c:pt>
                <c:pt idx="218">
                  <c:v>0.0217999999999999</c:v>
                </c:pt>
                <c:pt idx="219">
                  <c:v>0.0218999999999999</c:v>
                </c:pt>
                <c:pt idx="220">
                  <c:v>0.0219999999999999</c:v>
                </c:pt>
                <c:pt idx="221">
                  <c:v>0.0220999999999999</c:v>
                </c:pt>
                <c:pt idx="222">
                  <c:v>0.0221999999999999</c:v>
                </c:pt>
                <c:pt idx="223">
                  <c:v>0.0222999999999999</c:v>
                </c:pt>
                <c:pt idx="224">
                  <c:v>0.0223999999999999</c:v>
                </c:pt>
                <c:pt idx="225">
                  <c:v>0.0224999999999999</c:v>
                </c:pt>
                <c:pt idx="226">
                  <c:v>0.0225999999999999</c:v>
                </c:pt>
                <c:pt idx="227">
                  <c:v>0.0226999999999999</c:v>
                </c:pt>
                <c:pt idx="228">
                  <c:v>0.0227999999999999</c:v>
                </c:pt>
                <c:pt idx="229">
                  <c:v>0.0228999999999999</c:v>
                </c:pt>
                <c:pt idx="230">
                  <c:v>0.0229999999999999</c:v>
                </c:pt>
                <c:pt idx="231">
                  <c:v>0.0230999999999999</c:v>
                </c:pt>
                <c:pt idx="232">
                  <c:v>0.0231999999999999</c:v>
                </c:pt>
                <c:pt idx="233">
                  <c:v>0.0232999999999999</c:v>
                </c:pt>
                <c:pt idx="234">
                  <c:v>0.0233999999999999</c:v>
                </c:pt>
                <c:pt idx="235">
                  <c:v>0.0234999999999999</c:v>
                </c:pt>
                <c:pt idx="236">
                  <c:v>0.0235999999999999</c:v>
                </c:pt>
                <c:pt idx="237">
                  <c:v>0.0236999999999999</c:v>
                </c:pt>
                <c:pt idx="238">
                  <c:v>0.0237999999999999</c:v>
                </c:pt>
                <c:pt idx="239">
                  <c:v>0.0238999999999999</c:v>
                </c:pt>
                <c:pt idx="240">
                  <c:v>0.0239999999999999</c:v>
                </c:pt>
                <c:pt idx="241">
                  <c:v>0.0240999999999999</c:v>
                </c:pt>
                <c:pt idx="242">
                  <c:v>0.0241999999999999</c:v>
                </c:pt>
                <c:pt idx="243">
                  <c:v>0.0242999999999999</c:v>
                </c:pt>
                <c:pt idx="244">
                  <c:v>0.0243999999999999</c:v>
                </c:pt>
                <c:pt idx="245">
                  <c:v>0.0244999999999999</c:v>
                </c:pt>
                <c:pt idx="246">
                  <c:v>0.0245999999999999</c:v>
                </c:pt>
                <c:pt idx="247">
                  <c:v>0.0246999999999999</c:v>
                </c:pt>
                <c:pt idx="248">
                  <c:v>0.0247999999999999</c:v>
                </c:pt>
                <c:pt idx="249">
                  <c:v>0.0248999999999999</c:v>
                </c:pt>
                <c:pt idx="250">
                  <c:v>0.0249999999999999</c:v>
                </c:pt>
                <c:pt idx="251">
                  <c:v>0.0250999999999999</c:v>
                </c:pt>
                <c:pt idx="252">
                  <c:v>0.0251999999999999</c:v>
                </c:pt>
                <c:pt idx="253">
                  <c:v>0.0252999999999999</c:v>
                </c:pt>
                <c:pt idx="254">
                  <c:v>0.0253999999999999</c:v>
                </c:pt>
                <c:pt idx="255">
                  <c:v>0.0254999999999999</c:v>
                </c:pt>
                <c:pt idx="256">
                  <c:v>0.0255999999999999</c:v>
                </c:pt>
                <c:pt idx="257">
                  <c:v>0.0256999999999999</c:v>
                </c:pt>
                <c:pt idx="258">
                  <c:v>0.0257999999999999</c:v>
                </c:pt>
                <c:pt idx="259">
                  <c:v>0.0258999999999999</c:v>
                </c:pt>
                <c:pt idx="260">
                  <c:v>0.0259999999999999</c:v>
                </c:pt>
                <c:pt idx="261">
                  <c:v>0.0260999999999999</c:v>
                </c:pt>
                <c:pt idx="262">
                  <c:v>0.0261999999999999</c:v>
                </c:pt>
                <c:pt idx="263">
                  <c:v>0.0262999999999999</c:v>
                </c:pt>
                <c:pt idx="264">
                  <c:v>0.0263999999999999</c:v>
                </c:pt>
                <c:pt idx="265">
                  <c:v>0.0264999999999999</c:v>
                </c:pt>
                <c:pt idx="266">
                  <c:v>0.0265999999999999</c:v>
                </c:pt>
                <c:pt idx="267">
                  <c:v>0.0266999999999999</c:v>
                </c:pt>
                <c:pt idx="268">
                  <c:v>0.0267999999999999</c:v>
                </c:pt>
                <c:pt idx="269">
                  <c:v>0.0268999999999999</c:v>
                </c:pt>
                <c:pt idx="270">
                  <c:v>0.0269999999999999</c:v>
                </c:pt>
                <c:pt idx="271">
                  <c:v>0.0270999999999999</c:v>
                </c:pt>
                <c:pt idx="272">
                  <c:v>0.0271999999999999</c:v>
                </c:pt>
                <c:pt idx="273">
                  <c:v>0.0272999999999999</c:v>
                </c:pt>
                <c:pt idx="274">
                  <c:v>0.0273999999999999</c:v>
                </c:pt>
                <c:pt idx="275">
                  <c:v>0.0274999999999999</c:v>
                </c:pt>
                <c:pt idx="276">
                  <c:v>0.0275999999999999</c:v>
                </c:pt>
                <c:pt idx="277">
                  <c:v>0.0276999999999999</c:v>
                </c:pt>
                <c:pt idx="278">
                  <c:v>0.0277999999999999</c:v>
                </c:pt>
                <c:pt idx="279">
                  <c:v>0.0278999999999999</c:v>
                </c:pt>
                <c:pt idx="280">
                  <c:v>0.0279999999999999</c:v>
                </c:pt>
                <c:pt idx="281">
                  <c:v>0.0280999999999999</c:v>
                </c:pt>
                <c:pt idx="282">
                  <c:v>0.0281999999999999</c:v>
                </c:pt>
                <c:pt idx="283">
                  <c:v>0.0282999999999999</c:v>
                </c:pt>
                <c:pt idx="284">
                  <c:v>0.0283999999999999</c:v>
                </c:pt>
                <c:pt idx="285">
                  <c:v>0.0284999999999999</c:v>
                </c:pt>
                <c:pt idx="286">
                  <c:v>0.0285999999999999</c:v>
                </c:pt>
                <c:pt idx="287">
                  <c:v>0.0286999999999999</c:v>
                </c:pt>
                <c:pt idx="288">
                  <c:v>0.0287999999999999</c:v>
                </c:pt>
                <c:pt idx="289">
                  <c:v>0.0288999999999999</c:v>
                </c:pt>
                <c:pt idx="290">
                  <c:v>0.0289999999999999</c:v>
                </c:pt>
                <c:pt idx="291">
                  <c:v>0.0290999999999999</c:v>
                </c:pt>
                <c:pt idx="292">
                  <c:v>0.0291999999999999</c:v>
                </c:pt>
                <c:pt idx="293">
                  <c:v>0.0292999999999999</c:v>
                </c:pt>
                <c:pt idx="294">
                  <c:v>0.0293999999999999</c:v>
                </c:pt>
                <c:pt idx="295">
                  <c:v>0.0294999999999999</c:v>
                </c:pt>
                <c:pt idx="296">
                  <c:v>0.0295999999999999</c:v>
                </c:pt>
                <c:pt idx="297">
                  <c:v>0.0296999999999999</c:v>
                </c:pt>
                <c:pt idx="298">
                  <c:v>0.0297999999999999</c:v>
                </c:pt>
                <c:pt idx="299">
                  <c:v>0.0298999999999999</c:v>
                </c:pt>
                <c:pt idx="300">
                  <c:v>0.0299999999999999</c:v>
                </c:pt>
                <c:pt idx="301">
                  <c:v>0.0300999999999999</c:v>
                </c:pt>
                <c:pt idx="302">
                  <c:v>0.0301999999999999</c:v>
                </c:pt>
                <c:pt idx="303">
                  <c:v>0.0302999999999999</c:v>
                </c:pt>
                <c:pt idx="304">
                  <c:v>0.0303999999999999</c:v>
                </c:pt>
                <c:pt idx="305">
                  <c:v>0.0304999999999999</c:v>
                </c:pt>
                <c:pt idx="306">
                  <c:v>0.0305999999999999</c:v>
                </c:pt>
                <c:pt idx="307">
                  <c:v>0.0306999999999999</c:v>
                </c:pt>
                <c:pt idx="308">
                  <c:v>0.0307999999999999</c:v>
                </c:pt>
                <c:pt idx="309">
                  <c:v>0.0308999999999999</c:v>
                </c:pt>
                <c:pt idx="310">
                  <c:v>0.0309999999999999</c:v>
                </c:pt>
                <c:pt idx="311">
                  <c:v>0.0310999999999999</c:v>
                </c:pt>
                <c:pt idx="312">
                  <c:v>0.0311999999999999</c:v>
                </c:pt>
                <c:pt idx="313">
                  <c:v>0.0312999999999999</c:v>
                </c:pt>
                <c:pt idx="314">
                  <c:v>0.0313999999999999</c:v>
                </c:pt>
                <c:pt idx="315">
                  <c:v>0.0314999999999999</c:v>
                </c:pt>
                <c:pt idx="316">
                  <c:v>0.0315999999999999</c:v>
                </c:pt>
                <c:pt idx="317">
                  <c:v>0.0316999999999999</c:v>
                </c:pt>
                <c:pt idx="318">
                  <c:v>0.0317999999999999</c:v>
                </c:pt>
                <c:pt idx="319">
                  <c:v>0.0318999999999999</c:v>
                </c:pt>
                <c:pt idx="320">
                  <c:v>0.0319999999999999</c:v>
                </c:pt>
                <c:pt idx="321">
                  <c:v>0.0320999999999999</c:v>
                </c:pt>
                <c:pt idx="322">
                  <c:v>0.0321999999999999</c:v>
                </c:pt>
                <c:pt idx="323">
                  <c:v>0.0322999999999999</c:v>
                </c:pt>
                <c:pt idx="324">
                  <c:v>0.0323999999999999</c:v>
                </c:pt>
                <c:pt idx="325">
                  <c:v>0.0324999999999999</c:v>
                </c:pt>
                <c:pt idx="326">
                  <c:v>0.0325999999999999</c:v>
                </c:pt>
                <c:pt idx="327">
                  <c:v>0.0326999999999999</c:v>
                </c:pt>
                <c:pt idx="328">
                  <c:v>0.0327999999999999</c:v>
                </c:pt>
                <c:pt idx="329">
                  <c:v>0.0328999999999999</c:v>
                </c:pt>
                <c:pt idx="330">
                  <c:v>0.0329999999999999</c:v>
                </c:pt>
                <c:pt idx="331">
                  <c:v>0.0330999999999999</c:v>
                </c:pt>
                <c:pt idx="332">
                  <c:v>0.0331999999999999</c:v>
                </c:pt>
                <c:pt idx="333">
                  <c:v>0.0332999999999999</c:v>
                </c:pt>
                <c:pt idx="334">
                  <c:v>0.0333999999999999</c:v>
                </c:pt>
                <c:pt idx="335">
                  <c:v>0.0334999999999999</c:v>
                </c:pt>
                <c:pt idx="336">
                  <c:v>0.0335999999999999</c:v>
                </c:pt>
                <c:pt idx="337">
                  <c:v>0.0336999999999999</c:v>
                </c:pt>
                <c:pt idx="338">
                  <c:v>0.0337999999999999</c:v>
                </c:pt>
                <c:pt idx="339">
                  <c:v>0.0338999999999999</c:v>
                </c:pt>
                <c:pt idx="340">
                  <c:v>0.034</c:v>
                </c:pt>
                <c:pt idx="341">
                  <c:v>0.0341</c:v>
                </c:pt>
                <c:pt idx="342">
                  <c:v>0.0342</c:v>
                </c:pt>
                <c:pt idx="343">
                  <c:v>0.0343</c:v>
                </c:pt>
                <c:pt idx="344">
                  <c:v>0.0344</c:v>
                </c:pt>
                <c:pt idx="345">
                  <c:v>0.0345</c:v>
                </c:pt>
                <c:pt idx="346">
                  <c:v>0.0346</c:v>
                </c:pt>
                <c:pt idx="347">
                  <c:v>0.0347</c:v>
                </c:pt>
                <c:pt idx="348">
                  <c:v>0.0348</c:v>
                </c:pt>
                <c:pt idx="349">
                  <c:v>0.0349</c:v>
                </c:pt>
                <c:pt idx="350">
                  <c:v>0.035</c:v>
                </c:pt>
                <c:pt idx="351">
                  <c:v>0.0351</c:v>
                </c:pt>
                <c:pt idx="352">
                  <c:v>0.0352</c:v>
                </c:pt>
                <c:pt idx="353">
                  <c:v>0.0353</c:v>
                </c:pt>
                <c:pt idx="354">
                  <c:v>0.0354</c:v>
                </c:pt>
                <c:pt idx="355">
                  <c:v>0.0355</c:v>
                </c:pt>
                <c:pt idx="356">
                  <c:v>0.0356</c:v>
                </c:pt>
                <c:pt idx="357">
                  <c:v>0.0357</c:v>
                </c:pt>
                <c:pt idx="358">
                  <c:v>0.0358</c:v>
                </c:pt>
                <c:pt idx="359">
                  <c:v>0.0359</c:v>
                </c:pt>
                <c:pt idx="360">
                  <c:v>0.036</c:v>
                </c:pt>
                <c:pt idx="361">
                  <c:v>0.0361</c:v>
                </c:pt>
                <c:pt idx="362">
                  <c:v>0.0362</c:v>
                </c:pt>
                <c:pt idx="363">
                  <c:v>0.0363</c:v>
                </c:pt>
                <c:pt idx="364">
                  <c:v>0.0364</c:v>
                </c:pt>
                <c:pt idx="365">
                  <c:v>0.0365</c:v>
                </c:pt>
                <c:pt idx="366">
                  <c:v>0.0366</c:v>
                </c:pt>
                <c:pt idx="367">
                  <c:v>0.0367</c:v>
                </c:pt>
                <c:pt idx="368">
                  <c:v>0.0368</c:v>
                </c:pt>
                <c:pt idx="369">
                  <c:v>0.0369</c:v>
                </c:pt>
                <c:pt idx="370">
                  <c:v>0.037</c:v>
                </c:pt>
                <c:pt idx="371">
                  <c:v>0.0371</c:v>
                </c:pt>
                <c:pt idx="372">
                  <c:v>0.0372</c:v>
                </c:pt>
                <c:pt idx="373">
                  <c:v>0.0373</c:v>
                </c:pt>
                <c:pt idx="374">
                  <c:v>0.0374</c:v>
                </c:pt>
                <c:pt idx="375">
                  <c:v>0.0375000000000001</c:v>
                </c:pt>
                <c:pt idx="376">
                  <c:v>0.0376000000000001</c:v>
                </c:pt>
                <c:pt idx="377">
                  <c:v>0.0377000000000001</c:v>
                </c:pt>
                <c:pt idx="378">
                  <c:v>0.0378000000000001</c:v>
                </c:pt>
                <c:pt idx="379">
                  <c:v>0.0379000000000001</c:v>
                </c:pt>
                <c:pt idx="380">
                  <c:v>0.0380000000000001</c:v>
                </c:pt>
                <c:pt idx="381">
                  <c:v>0.0381000000000001</c:v>
                </c:pt>
                <c:pt idx="382">
                  <c:v>0.0382000000000001</c:v>
                </c:pt>
                <c:pt idx="383">
                  <c:v>0.0383000000000001</c:v>
                </c:pt>
                <c:pt idx="384">
                  <c:v>0.0384000000000001</c:v>
                </c:pt>
                <c:pt idx="385">
                  <c:v>0.0385000000000001</c:v>
                </c:pt>
                <c:pt idx="386">
                  <c:v>0.0386000000000001</c:v>
                </c:pt>
                <c:pt idx="387">
                  <c:v>0.0387000000000001</c:v>
                </c:pt>
                <c:pt idx="388">
                  <c:v>0.0388000000000001</c:v>
                </c:pt>
                <c:pt idx="389">
                  <c:v>0.0389000000000001</c:v>
                </c:pt>
                <c:pt idx="390">
                  <c:v>0.0390000000000001</c:v>
                </c:pt>
                <c:pt idx="391">
                  <c:v>0.0391000000000001</c:v>
                </c:pt>
                <c:pt idx="392">
                  <c:v>0.0392000000000001</c:v>
                </c:pt>
                <c:pt idx="393">
                  <c:v>0.0393000000000001</c:v>
                </c:pt>
                <c:pt idx="394">
                  <c:v>0.0394000000000001</c:v>
                </c:pt>
                <c:pt idx="395">
                  <c:v>0.0395000000000001</c:v>
                </c:pt>
                <c:pt idx="396">
                  <c:v>0.0396000000000001</c:v>
                </c:pt>
                <c:pt idx="397">
                  <c:v>0.0397000000000001</c:v>
                </c:pt>
                <c:pt idx="398">
                  <c:v>0.0398000000000001</c:v>
                </c:pt>
                <c:pt idx="399">
                  <c:v>0.0399000000000001</c:v>
                </c:pt>
                <c:pt idx="400">
                  <c:v>0.0400000000000001</c:v>
                </c:pt>
                <c:pt idx="401">
                  <c:v>0.0401000000000001</c:v>
                </c:pt>
                <c:pt idx="402">
                  <c:v>0.0402000000000001</c:v>
                </c:pt>
                <c:pt idx="403">
                  <c:v>0.0403000000000001</c:v>
                </c:pt>
                <c:pt idx="404">
                  <c:v>0.0404000000000001</c:v>
                </c:pt>
                <c:pt idx="405">
                  <c:v>0.0405000000000001</c:v>
                </c:pt>
                <c:pt idx="406">
                  <c:v>0.0406000000000001</c:v>
                </c:pt>
                <c:pt idx="407">
                  <c:v>0.0407000000000001</c:v>
                </c:pt>
                <c:pt idx="408">
                  <c:v>0.0408000000000001</c:v>
                </c:pt>
                <c:pt idx="409">
                  <c:v>0.0409000000000001</c:v>
                </c:pt>
                <c:pt idx="410">
                  <c:v>0.0410000000000002</c:v>
                </c:pt>
                <c:pt idx="411">
                  <c:v>0.0411000000000002</c:v>
                </c:pt>
                <c:pt idx="412">
                  <c:v>0.0412000000000002</c:v>
                </c:pt>
                <c:pt idx="413">
                  <c:v>0.0413000000000002</c:v>
                </c:pt>
                <c:pt idx="414">
                  <c:v>0.0414000000000002</c:v>
                </c:pt>
                <c:pt idx="415">
                  <c:v>0.0415000000000002</c:v>
                </c:pt>
                <c:pt idx="416">
                  <c:v>0.0416000000000002</c:v>
                </c:pt>
                <c:pt idx="417">
                  <c:v>0.0417000000000002</c:v>
                </c:pt>
                <c:pt idx="418">
                  <c:v>0.0418000000000002</c:v>
                </c:pt>
                <c:pt idx="419">
                  <c:v>0.0419000000000002</c:v>
                </c:pt>
                <c:pt idx="420">
                  <c:v>0.0420000000000002</c:v>
                </c:pt>
                <c:pt idx="421">
                  <c:v>0.0421000000000002</c:v>
                </c:pt>
                <c:pt idx="422">
                  <c:v>0.0422000000000002</c:v>
                </c:pt>
                <c:pt idx="423">
                  <c:v>0.0423000000000002</c:v>
                </c:pt>
                <c:pt idx="424">
                  <c:v>0.0424000000000002</c:v>
                </c:pt>
                <c:pt idx="425">
                  <c:v>0.0425000000000002</c:v>
                </c:pt>
                <c:pt idx="426">
                  <c:v>0.0426000000000002</c:v>
                </c:pt>
                <c:pt idx="427">
                  <c:v>0.0427000000000002</c:v>
                </c:pt>
                <c:pt idx="428">
                  <c:v>0.0428000000000002</c:v>
                </c:pt>
                <c:pt idx="429">
                  <c:v>0.0429000000000002</c:v>
                </c:pt>
                <c:pt idx="430">
                  <c:v>0.0430000000000002</c:v>
                </c:pt>
                <c:pt idx="431">
                  <c:v>0.0431000000000002</c:v>
                </c:pt>
                <c:pt idx="432">
                  <c:v>0.0432000000000002</c:v>
                </c:pt>
                <c:pt idx="433">
                  <c:v>0.0433000000000002</c:v>
                </c:pt>
                <c:pt idx="434">
                  <c:v>0.0434000000000002</c:v>
                </c:pt>
                <c:pt idx="435">
                  <c:v>0.0435000000000002</c:v>
                </c:pt>
                <c:pt idx="436">
                  <c:v>0.0436000000000002</c:v>
                </c:pt>
                <c:pt idx="437">
                  <c:v>0.0437000000000002</c:v>
                </c:pt>
                <c:pt idx="438">
                  <c:v>0.0438000000000002</c:v>
                </c:pt>
                <c:pt idx="439">
                  <c:v>0.0439000000000002</c:v>
                </c:pt>
                <c:pt idx="440">
                  <c:v>0.0440000000000002</c:v>
                </c:pt>
                <c:pt idx="441">
                  <c:v>0.0441000000000002</c:v>
                </c:pt>
                <c:pt idx="442">
                  <c:v>0.0442000000000002</c:v>
                </c:pt>
                <c:pt idx="443">
                  <c:v>0.0443000000000002</c:v>
                </c:pt>
                <c:pt idx="444">
                  <c:v>0.0444000000000002</c:v>
                </c:pt>
                <c:pt idx="445">
                  <c:v>0.0445000000000003</c:v>
                </c:pt>
                <c:pt idx="446">
                  <c:v>0.0446000000000003</c:v>
                </c:pt>
                <c:pt idx="447">
                  <c:v>0.0447000000000003</c:v>
                </c:pt>
                <c:pt idx="448">
                  <c:v>0.0448000000000003</c:v>
                </c:pt>
                <c:pt idx="449">
                  <c:v>0.0449000000000003</c:v>
                </c:pt>
                <c:pt idx="450">
                  <c:v>0.0450000000000003</c:v>
                </c:pt>
                <c:pt idx="451">
                  <c:v>0.0451000000000003</c:v>
                </c:pt>
                <c:pt idx="452">
                  <c:v>0.0452000000000003</c:v>
                </c:pt>
                <c:pt idx="453">
                  <c:v>0.0453000000000003</c:v>
                </c:pt>
                <c:pt idx="454">
                  <c:v>0.0454000000000003</c:v>
                </c:pt>
                <c:pt idx="455">
                  <c:v>0.0455000000000003</c:v>
                </c:pt>
                <c:pt idx="456">
                  <c:v>0.0456000000000003</c:v>
                </c:pt>
                <c:pt idx="457">
                  <c:v>0.0457000000000003</c:v>
                </c:pt>
                <c:pt idx="458">
                  <c:v>0.0458000000000003</c:v>
                </c:pt>
                <c:pt idx="459">
                  <c:v>0.0459000000000003</c:v>
                </c:pt>
                <c:pt idx="460">
                  <c:v>0.0460000000000003</c:v>
                </c:pt>
                <c:pt idx="461">
                  <c:v>0.0461000000000003</c:v>
                </c:pt>
                <c:pt idx="462">
                  <c:v>0.0462000000000003</c:v>
                </c:pt>
                <c:pt idx="463">
                  <c:v>0.0463000000000003</c:v>
                </c:pt>
                <c:pt idx="464">
                  <c:v>0.0464000000000003</c:v>
                </c:pt>
                <c:pt idx="465">
                  <c:v>0.0465000000000003</c:v>
                </c:pt>
                <c:pt idx="466">
                  <c:v>0.0466000000000003</c:v>
                </c:pt>
                <c:pt idx="467">
                  <c:v>0.0467000000000003</c:v>
                </c:pt>
                <c:pt idx="468">
                  <c:v>0.0468000000000003</c:v>
                </c:pt>
                <c:pt idx="469">
                  <c:v>0.0469000000000003</c:v>
                </c:pt>
                <c:pt idx="470">
                  <c:v>0.0470000000000003</c:v>
                </c:pt>
                <c:pt idx="471">
                  <c:v>0.0471000000000003</c:v>
                </c:pt>
                <c:pt idx="472">
                  <c:v>0.0472000000000003</c:v>
                </c:pt>
                <c:pt idx="473">
                  <c:v>0.0473000000000003</c:v>
                </c:pt>
                <c:pt idx="474">
                  <c:v>0.0474000000000003</c:v>
                </c:pt>
                <c:pt idx="475">
                  <c:v>0.0475000000000003</c:v>
                </c:pt>
                <c:pt idx="476">
                  <c:v>0.0476000000000003</c:v>
                </c:pt>
                <c:pt idx="477">
                  <c:v>0.0477000000000003</c:v>
                </c:pt>
                <c:pt idx="478">
                  <c:v>0.0478000000000003</c:v>
                </c:pt>
                <c:pt idx="479">
                  <c:v>0.0479000000000003</c:v>
                </c:pt>
                <c:pt idx="480">
                  <c:v>0.0480000000000004</c:v>
                </c:pt>
                <c:pt idx="481">
                  <c:v>0.0481000000000004</c:v>
                </c:pt>
                <c:pt idx="482">
                  <c:v>0.0482000000000004</c:v>
                </c:pt>
                <c:pt idx="483">
                  <c:v>0.0483000000000004</c:v>
                </c:pt>
                <c:pt idx="484">
                  <c:v>0.0484000000000004</c:v>
                </c:pt>
                <c:pt idx="485">
                  <c:v>0.0485000000000004</c:v>
                </c:pt>
                <c:pt idx="486">
                  <c:v>0.0486000000000004</c:v>
                </c:pt>
                <c:pt idx="487">
                  <c:v>0.0487000000000004</c:v>
                </c:pt>
                <c:pt idx="488">
                  <c:v>0.0488000000000004</c:v>
                </c:pt>
                <c:pt idx="489">
                  <c:v>0.0489000000000004</c:v>
                </c:pt>
                <c:pt idx="490">
                  <c:v>0.0490000000000004</c:v>
                </c:pt>
                <c:pt idx="491">
                  <c:v>0.0491000000000004</c:v>
                </c:pt>
                <c:pt idx="492">
                  <c:v>0.0492000000000004</c:v>
                </c:pt>
                <c:pt idx="493">
                  <c:v>0.0493000000000004</c:v>
                </c:pt>
                <c:pt idx="494">
                  <c:v>0.0494000000000004</c:v>
                </c:pt>
                <c:pt idx="495">
                  <c:v>0.0495000000000004</c:v>
                </c:pt>
                <c:pt idx="496">
                  <c:v>0.0496000000000004</c:v>
                </c:pt>
                <c:pt idx="497">
                  <c:v>0.0497000000000004</c:v>
                </c:pt>
                <c:pt idx="498">
                  <c:v>0.0498000000000004</c:v>
                </c:pt>
                <c:pt idx="499">
                  <c:v>0.0499000000000004</c:v>
                </c:pt>
                <c:pt idx="500">
                  <c:v>0.0500000000000004</c:v>
                </c:pt>
                <c:pt idx="501">
                  <c:v>0.0501000000000004</c:v>
                </c:pt>
                <c:pt idx="502">
                  <c:v>0.0502000000000004</c:v>
                </c:pt>
                <c:pt idx="503">
                  <c:v>0.0503000000000004</c:v>
                </c:pt>
                <c:pt idx="504">
                  <c:v>0.0504000000000004</c:v>
                </c:pt>
                <c:pt idx="505">
                  <c:v>0.0505000000000004</c:v>
                </c:pt>
                <c:pt idx="506">
                  <c:v>0.0506000000000004</c:v>
                </c:pt>
                <c:pt idx="507">
                  <c:v>0.0507000000000004</c:v>
                </c:pt>
                <c:pt idx="508">
                  <c:v>0.0508000000000004</c:v>
                </c:pt>
                <c:pt idx="509">
                  <c:v>0.0509000000000004</c:v>
                </c:pt>
                <c:pt idx="510">
                  <c:v>0.0510000000000004</c:v>
                </c:pt>
                <c:pt idx="511">
                  <c:v>0.0511000000000004</c:v>
                </c:pt>
                <c:pt idx="512">
                  <c:v>0.0512000000000004</c:v>
                </c:pt>
                <c:pt idx="513">
                  <c:v>0.0513000000000004</c:v>
                </c:pt>
                <c:pt idx="514">
                  <c:v>0.0514000000000004</c:v>
                </c:pt>
                <c:pt idx="515">
                  <c:v>0.0515000000000005</c:v>
                </c:pt>
                <c:pt idx="516">
                  <c:v>0.0516000000000005</c:v>
                </c:pt>
                <c:pt idx="517">
                  <c:v>0.0517000000000005</c:v>
                </c:pt>
                <c:pt idx="518">
                  <c:v>0.0518000000000005</c:v>
                </c:pt>
                <c:pt idx="519">
                  <c:v>0.0519000000000005</c:v>
                </c:pt>
                <c:pt idx="520">
                  <c:v>0.0520000000000005</c:v>
                </c:pt>
                <c:pt idx="521">
                  <c:v>0.0521000000000005</c:v>
                </c:pt>
                <c:pt idx="522">
                  <c:v>0.0522000000000005</c:v>
                </c:pt>
                <c:pt idx="523">
                  <c:v>0.0523000000000005</c:v>
                </c:pt>
                <c:pt idx="524">
                  <c:v>0.0524000000000005</c:v>
                </c:pt>
                <c:pt idx="525">
                  <c:v>0.0525000000000005</c:v>
                </c:pt>
                <c:pt idx="526">
                  <c:v>0.0526000000000005</c:v>
                </c:pt>
                <c:pt idx="527">
                  <c:v>0.0527000000000005</c:v>
                </c:pt>
                <c:pt idx="528">
                  <c:v>0.0528000000000005</c:v>
                </c:pt>
                <c:pt idx="529">
                  <c:v>0.0529000000000005</c:v>
                </c:pt>
                <c:pt idx="530">
                  <c:v>0.0530000000000005</c:v>
                </c:pt>
                <c:pt idx="531">
                  <c:v>0.0531000000000005</c:v>
                </c:pt>
                <c:pt idx="532">
                  <c:v>0.0532000000000005</c:v>
                </c:pt>
                <c:pt idx="533">
                  <c:v>0.0533000000000005</c:v>
                </c:pt>
                <c:pt idx="534">
                  <c:v>0.0534000000000005</c:v>
                </c:pt>
                <c:pt idx="535">
                  <c:v>0.0535000000000005</c:v>
                </c:pt>
                <c:pt idx="536">
                  <c:v>0.0536000000000005</c:v>
                </c:pt>
                <c:pt idx="537">
                  <c:v>0.0537000000000005</c:v>
                </c:pt>
                <c:pt idx="538">
                  <c:v>0.0538000000000005</c:v>
                </c:pt>
                <c:pt idx="539">
                  <c:v>0.0539000000000005</c:v>
                </c:pt>
                <c:pt idx="540">
                  <c:v>0.0540000000000005</c:v>
                </c:pt>
                <c:pt idx="541">
                  <c:v>0.0541000000000005</c:v>
                </c:pt>
                <c:pt idx="542">
                  <c:v>0.0542000000000005</c:v>
                </c:pt>
                <c:pt idx="543">
                  <c:v>0.0543000000000005</c:v>
                </c:pt>
                <c:pt idx="544">
                  <c:v>0.0544000000000005</c:v>
                </c:pt>
                <c:pt idx="545">
                  <c:v>0.0545000000000005</c:v>
                </c:pt>
                <c:pt idx="546">
                  <c:v>0.0546000000000005</c:v>
                </c:pt>
                <c:pt idx="547">
                  <c:v>0.0547000000000005</c:v>
                </c:pt>
                <c:pt idx="548">
                  <c:v>0.0548000000000005</c:v>
                </c:pt>
                <c:pt idx="549">
                  <c:v>0.0549000000000005</c:v>
                </c:pt>
                <c:pt idx="550">
                  <c:v>0.0550000000000006</c:v>
                </c:pt>
                <c:pt idx="551">
                  <c:v>0.0551000000000006</c:v>
                </c:pt>
                <c:pt idx="552">
                  <c:v>0.0552000000000006</c:v>
                </c:pt>
                <c:pt idx="553">
                  <c:v>0.0553000000000006</c:v>
                </c:pt>
                <c:pt idx="554">
                  <c:v>0.0554000000000006</c:v>
                </c:pt>
                <c:pt idx="555">
                  <c:v>0.0555000000000006</c:v>
                </c:pt>
                <c:pt idx="556">
                  <c:v>0.0556000000000006</c:v>
                </c:pt>
                <c:pt idx="557">
                  <c:v>0.0557000000000006</c:v>
                </c:pt>
                <c:pt idx="558">
                  <c:v>0.0558000000000006</c:v>
                </c:pt>
                <c:pt idx="559">
                  <c:v>0.0559000000000006</c:v>
                </c:pt>
                <c:pt idx="560">
                  <c:v>0.0560000000000006</c:v>
                </c:pt>
                <c:pt idx="561">
                  <c:v>0.0561000000000006</c:v>
                </c:pt>
                <c:pt idx="562">
                  <c:v>0.0562000000000006</c:v>
                </c:pt>
                <c:pt idx="563">
                  <c:v>0.0563000000000006</c:v>
                </c:pt>
                <c:pt idx="564">
                  <c:v>0.0564000000000006</c:v>
                </c:pt>
                <c:pt idx="565">
                  <c:v>0.0565000000000006</c:v>
                </c:pt>
                <c:pt idx="566">
                  <c:v>0.0566000000000006</c:v>
                </c:pt>
                <c:pt idx="567">
                  <c:v>0.0567000000000006</c:v>
                </c:pt>
                <c:pt idx="568">
                  <c:v>0.0568000000000006</c:v>
                </c:pt>
                <c:pt idx="569">
                  <c:v>0.0569000000000006</c:v>
                </c:pt>
                <c:pt idx="570">
                  <c:v>0.0570000000000006</c:v>
                </c:pt>
                <c:pt idx="571">
                  <c:v>0.0571000000000006</c:v>
                </c:pt>
                <c:pt idx="572">
                  <c:v>0.0572000000000006</c:v>
                </c:pt>
                <c:pt idx="573">
                  <c:v>0.0573000000000006</c:v>
                </c:pt>
                <c:pt idx="574">
                  <c:v>0.0574000000000006</c:v>
                </c:pt>
                <c:pt idx="575">
                  <c:v>0.0575000000000006</c:v>
                </c:pt>
                <c:pt idx="576">
                  <c:v>0.0576000000000006</c:v>
                </c:pt>
                <c:pt idx="577">
                  <c:v>0.0577000000000006</c:v>
                </c:pt>
                <c:pt idx="578">
                  <c:v>0.0578000000000006</c:v>
                </c:pt>
                <c:pt idx="579">
                  <c:v>0.0579000000000006</c:v>
                </c:pt>
                <c:pt idx="580">
                  <c:v>0.0580000000000006</c:v>
                </c:pt>
                <c:pt idx="581">
                  <c:v>0.0581000000000006</c:v>
                </c:pt>
                <c:pt idx="582">
                  <c:v>0.0582000000000006</c:v>
                </c:pt>
                <c:pt idx="583">
                  <c:v>0.0583000000000006</c:v>
                </c:pt>
                <c:pt idx="584">
                  <c:v>0.0584000000000006</c:v>
                </c:pt>
                <c:pt idx="585">
                  <c:v>0.0585000000000007</c:v>
                </c:pt>
                <c:pt idx="586">
                  <c:v>0.0586000000000007</c:v>
                </c:pt>
                <c:pt idx="587">
                  <c:v>0.0587000000000007</c:v>
                </c:pt>
                <c:pt idx="588">
                  <c:v>0.0588000000000007</c:v>
                </c:pt>
                <c:pt idx="589">
                  <c:v>0.0589000000000007</c:v>
                </c:pt>
                <c:pt idx="590">
                  <c:v>0.0590000000000007</c:v>
                </c:pt>
                <c:pt idx="591">
                  <c:v>0.0591000000000007</c:v>
                </c:pt>
                <c:pt idx="592">
                  <c:v>0.0592000000000007</c:v>
                </c:pt>
                <c:pt idx="593">
                  <c:v>0.0593000000000007</c:v>
                </c:pt>
                <c:pt idx="594">
                  <c:v>0.0594000000000007</c:v>
                </c:pt>
                <c:pt idx="595">
                  <c:v>0.0595000000000007</c:v>
                </c:pt>
                <c:pt idx="596">
                  <c:v>0.0596000000000007</c:v>
                </c:pt>
                <c:pt idx="597">
                  <c:v>0.0597000000000007</c:v>
                </c:pt>
                <c:pt idx="598">
                  <c:v>0.0598000000000007</c:v>
                </c:pt>
                <c:pt idx="599">
                  <c:v>0.0599000000000007</c:v>
                </c:pt>
                <c:pt idx="600">
                  <c:v>0.0600000000000007</c:v>
                </c:pt>
                <c:pt idx="601">
                  <c:v>0.0601000000000007</c:v>
                </c:pt>
                <c:pt idx="602">
                  <c:v>0.0602000000000007</c:v>
                </c:pt>
                <c:pt idx="603">
                  <c:v>0.0603000000000007</c:v>
                </c:pt>
                <c:pt idx="604">
                  <c:v>0.0604000000000007</c:v>
                </c:pt>
                <c:pt idx="605">
                  <c:v>0.0605000000000007</c:v>
                </c:pt>
                <c:pt idx="606">
                  <c:v>0.0606000000000007</c:v>
                </c:pt>
                <c:pt idx="607">
                  <c:v>0.0607000000000007</c:v>
                </c:pt>
                <c:pt idx="608">
                  <c:v>0.0608000000000007</c:v>
                </c:pt>
                <c:pt idx="609">
                  <c:v>0.0609000000000007</c:v>
                </c:pt>
                <c:pt idx="610">
                  <c:v>0.0610000000000007</c:v>
                </c:pt>
                <c:pt idx="611">
                  <c:v>0.0611000000000007</c:v>
                </c:pt>
                <c:pt idx="612">
                  <c:v>0.0612000000000007</c:v>
                </c:pt>
                <c:pt idx="613">
                  <c:v>0.0613000000000007</c:v>
                </c:pt>
                <c:pt idx="614">
                  <c:v>0.0614000000000007</c:v>
                </c:pt>
                <c:pt idx="615">
                  <c:v>0.0615000000000007</c:v>
                </c:pt>
                <c:pt idx="616">
                  <c:v>0.0616000000000007</c:v>
                </c:pt>
                <c:pt idx="617">
                  <c:v>0.0617000000000007</c:v>
                </c:pt>
                <c:pt idx="618">
                  <c:v>0.0618000000000007</c:v>
                </c:pt>
                <c:pt idx="619">
                  <c:v>0.0619000000000007</c:v>
                </c:pt>
                <c:pt idx="620">
                  <c:v>0.0620000000000008</c:v>
                </c:pt>
                <c:pt idx="621">
                  <c:v>0.0621000000000008</c:v>
                </c:pt>
                <c:pt idx="622">
                  <c:v>0.0622000000000008</c:v>
                </c:pt>
                <c:pt idx="623">
                  <c:v>0.0623000000000008</c:v>
                </c:pt>
                <c:pt idx="624">
                  <c:v>0.0624000000000008</c:v>
                </c:pt>
                <c:pt idx="625">
                  <c:v>0.0625000000000008</c:v>
                </c:pt>
                <c:pt idx="626">
                  <c:v>0.0626000000000008</c:v>
                </c:pt>
                <c:pt idx="627">
                  <c:v>0.0627000000000008</c:v>
                </c:pt>
                <c:pt idx="628">
                  <c:v>0.0628000000000008</c:v>
                </c:pt>
                <c:pt idx="629">
                  <c:v>0.0629000000000008</c:v>
                </c:pt>
                <c:pt idx="630">
                  <c:v>0.0630000000000008</c:v>
                </c:pt>
                <c:pt idx="631">
                  <c:v>0.0631000000000008</c:v>
                </c:pt>
                <c:pt idx="632">
                  <c:v>0.0632000000000008</c:v>
                </c:pt>
                <c:pt idx="633">
                  <c:v>0.0633000000000008</c:v>
                </c:pt>
                <c:pt idx="634">
                  <c:v>0.0634000000000008</c:v>
                </c:pt>
                <c:pt idx="635">
                  <c:v>0.0635000000000008</c:v>
                </c:pt>
                <c:pt idx="636">
                  <c:v>0.0636000000000008</c:v>
                </c:pt>
                <c:pt idx="637">
                  <c:v>0.0637000000000008</c:v>
                </c:pt>
                <c:pt idx="638">
                  <c:v>0.0638000000000008</c:v>
                </c:pt>
                <c:pt idx="639">
                  <c:v>0.0639000000000008</c:v>
                </c:pt>
                <c:pt idx="640">
                  <c:v>0.0640000000000008</c:v>
                </c:pt>
                <c:pt idx="641">
                  <c:v>0.0641000000000008</c:v>
                </c:pt>
                <c:pt idx="642">
                  <c:v>0.0642000000000008</c:v>
                </c:pt>
                <c:pt idx="643">
                  <c:v>0.0643000000000008</c:v>
                </c:pt>
                <c:pt idx="644">
                  <c:v>0.0644000000000008</c:v>
                </c:pt>
                <c:pt idx="645">
                  <c:v>0.0645000000000008</c:v>
                </c:pt>
                <c:pt idx="646">
                  <c:v>0.0646000000000008</c:v>
                </c:pt>
                <c:pt idx="647">
                  <c:v>0.0647000000000008</c:v>
                </c:pt>
                <c:pt idx="648">
                  <c:v>0.0648000000000008</c:v>
                </c:pt>
                <c:pt idx="649">
                  <c:v>0.0649000000000008</c:v>
                </c:pt>
                <c:pt idx="650">
                  <c:v>0.0650000000000008</c:v>
                </c:pt>
                <c:pt idx="651">
                  <c:v>0.0651000000000008</c:v>
                </c:pt>
                <c:pt idx="652">
                  <c:v>0.0652000000000008</c:v>
                </c:pt>
                <c:pt idx="653">
                  <c:v>0.0653000000000008</c:v>
                </c:pt>
                <c:pt idx="654">
                  <c:v>0.0654000000000009</c:v>
                </c:pt>
                <c:pt idx="655">
                  <c:v>0.0655000000000009</c:v>
                </c:pt>
                <c:pt idx="656">
                  <c:v>0.0656000000000009</c:v>
                </c:pt>
                <c:pt idx="657">
                  <c:v>0.0657000000000009</c:v>
                </c:pt>
                <c:pt idx="658">
                  <c:v>0.0658000000000009</c:v>
                </c:pt>
                <c:pt idx="659">
                  <c:v>0.0659000000000009</c:v>
                </c:pt>
                <c:pt idx="660">
                  <c:v>0.0660000000000009</c:v>
                </c:pt>
                <c:pt idx="661">
                  <c:v>0.0661000000000009</c:v>
                </c:pt>
                <c:pt idx="662">
                  <c:v>0.0662000000000009</c:v>
                </c:pt>
                <c:pt idx="663">
                  <c:v>0.0663000000000009</c:v>
                </c:pt>
                <c:pt idx="664">
                  <c:v>0.0664000000000009</c:v>
                </c:pt>
                <c:pt idx="665">
                  <c:v>0.0665000000000009</c:v>
                </c:pt>
                <c:pt idx="666">
                  <c:v>0.0666000000000009</c:v>
                </c:pt>
                <c:pt idx="667">
                  <c:v>0.0667000000000009</c:v>
                </c:pt>
                <c:pt idx="668">
                  <c:v>0.0668000000000009</c:v>
                </c:pt>
                <c:pt idx="669">
                  <c:v>0.0669000000000009</c:v>
                </c:pt>
                <c:pt idx="670">
                  <c:v>0.0670000000000009</c:v>
                </c:pt>
                <c:pt idx="671">
                  <c:v>0.0671000000000009</c:v>
                </c:pt>
                <c:pt idx="672">
                  <c:v>0.0672000000000009</c:v>
                </c:pt>
                <c:pt idx="673">
                  <c:v>0.0673000000000009</c:v>
                </c:pt>
                <c:pt idx="674">
                  <c:v>0.0674000000000009</c:v>
                </c:pt>
                <c:pt idx="675">
                  <c:v>0.0675000000000009</c:v>
                </c:pt>
                <c:pt idx="676">
                  <c:v>0.0676000000000009</c:v>
                </c:pt>
                <c:pt idx="677">
                  <c:v>0.0677000000000009</c:v>
                </c:pt>
                <c:pt idx="678">
                  <c:v>0.0678000000000009</c:v>
                </c:pt>
                <c:pt idx="679">
                  <c:v>0.0679000000000009</c:v>
                </c:pt>
                <c:pt idx="680">
                  <c:v>0.0680000000000009</c:v>
                </c:pt>
                <c:pt idx="681">
                  <c:v>0.0681000000000009</c:v>
                </c:pt>
                <c:pt idx="682">
                  <c:v>0.0682000000000009</c:v>
                </c:pt>
                <c:pt idx="683">
                  <c:v>0.0683000000000009</c:v>
                </c:pt>
                <c:pt idx="684">
                  <c:v>0.0684000000000009</c:v>
                </c:pt>
                <c:pt idx="685">
                  <c:v>0.0685000000000009</c:v>
                </c:pt>
                <c:pt idx="686">
                  <c:v>0.0686000000000009</c:v>
                </c:pt>
                <c:pt idx="687">
                  <c:v>0.0687000000000009</c:v>
                </c:pt>
                <c:pt idx="688">
                  <c:v>0.0688000000000009</c:v>
                </c:pt>
                <c:pt idx="689">
                  <c:v>0.068900000000001</c:v>
                </c:pt>
                <c:pt idx="690">
                  <c:v>0.069000000000001</c:v>
                </c:pt>
                <c:pt idx="691">
                  <c:v>0.069100000000001</c:v>
                </c:pt>
                <c:pt idx="692">
                  <c:v>0.069200000000001</c:v>
                </c:pt>
                <c:pt idx="693">
                  <c:v>0.069300000000001</c:v>
                </c:pt>
                <c:pt idx="694">
                  <c:v>0.069400000000001</c:v>
                </c:pt>
                <c:pt idx="695">
                  <c:v>0.069500000000001</c:v>
                </c:pt>
                <c:pt idx="696">
                  <c:v>0.069600000000001</c:v>
                </c:pt>
                <c:pt idx="697">
                  <c:v>0.069700000000001</c:v>
                </c:pt>
                <c:pt idx="698">
                  <c:v>0.069800000000001</c:v>
                </c:pt>
                <c:pt idx="699">
                  <c:v>0.069900000000001</c:v>
                </c:pt>
                <c:pt idx="700">
                  <c:v>0.070000000000001</c:v>
                </c:pt>
                <c:pt idx="701">
                  <c:v>0.070100000000001</c:v>
                </c:pt>
                <c:pt idx="702">
                  <c:v>0.070200000000001</c:v>
                </c:pt>
                <c:pt idx="703">
                  <c:v>0.070300000000001</c:v>
                </c:pt>
                <c:pt idx="704">
                  <c:v>0.070400000000001</c:v>
                </c:pt>
                <c:pt idx="705">
                  <c:v>0.070500000000001</c:v>
                </c:pt>
                <c:pt idx="706">
                  <c:v>0.070600000000001</c:v>
                </c:pt>
                <c:pt idx="707">
                  <c:v>0.070700000000001</c:v>
                </c:pt>
                <c:pt idx="708">
                  <c:v>0.070800000000001</c:v>
                </c:pt>
                <c:pt idx="709">
                  <c:v>0.070900000000001</c:v>
                </c:pt>
                <c:pt idx="710">
                  <c:v>0.071000000000001</c:v>
                </c:pt>
                <c:pt idx="711">
                  <c:v>0.071100000000001</c:v>
                </c:pt>
                <c:pt idx="712">
                  <c:v>0.071200000000001</c:v>
                </c:pt>
                <c:pt idx="713">
                  <c:v>0.071300000000001</c:v>
                </c:pt>
                <c:pt idx="714">
                  <c:v>0.071400000000001</c:v>
                </c:pt>
                <c:pt idx="715">
                  <c:v>0.071500000000001</c:v>
                </c:pt>
                <c:pt idx="716">
                  <c:v>0.071600000000001</c:v>
                </c:pt>
                <c:pt idx="717">
                  <c:v>0.071700000000001</c:v>
                </c:pt>
                <c:pt idx="718">
                  <c:v>0.071800000000001</c:v>
                </c:pt>
                <c:pt idx="719">
                  <c:v>0.071900000000001</c:v>
                </c:pt>
                <c:pt idx="720">
                  <c:v>0.072000000000001</c:v>
                </c:pt>
                <c:pt idx="721">
                  <c:v>0.072100000000001</c:v>
                </c:pt>
                <c:pt idx="722">
                  <c:v>0.072200000000001</c:v>
                </c:pt>
                <c:pt idx="723">
                  <c:v>0.072300000000001</c:v>
                </c:pt>
                <c:pt idx="724">
                  <c:v>0.0724000000000011</c:v>
                </c:pt>
                <c:pt idx="725">
                  <c:v>0.0725000000000011</c:v>
                </c:pt>
                <c:pt idx="726">
                  <c:v>0.0726000000000011</c:v>
                </c:pt>
                <c:pt idx="727">
                  <c:v>0.0727000000000011</c:v>
                </c:pt>
                <c:pt idx="728">
                  <c:v>0.0728000000000011</c:v>
                </c:pt>
                <c:pt idx="729">
                  <c:v>0.0729000000000011</c:v>
                </c:pt>
                <c:pt idx="730">
                  <c:v>0.0730000000000011</c:v>
                </c:pt>
                <c:pt idx="731">
                  <c:v>0.0731000000000011</c:v>
                </c:pt>
                <c:pt idx="732">
                  <c:v>0.0732000000000011</c:v>
                </c:pt>
                <c:pt idx="733">
                  <c:v>0.0733000000000011</c:v>
                </c:pt>
                <c:pt idx="734">
                  <c:v>0.0734000000000011</c:v>
                </c:pt>
                <c:pt idx="735">
                  <c:v>0.0735000000000011</c:v>
                </c:pt>
                <c:pt idx="736">
                  <c:v>0.0736000000000011</c:v>
                </c:pt>
                <c:pt idx="737">
                  <c:v>0.0737000000000011</c:v>
                </c:pt>
                <c:pt idx="738">
                  <c:v>0.0738000000000011</c:v>
                </c:pt>
                <c:pt idx="739">
                  <c:v>0.0739000000000011</c:v>
                </c:pt>
                <c:pt idx="740">
                  <c:v>0.0740000000000011</c:v>
                </c:pt>
                <c:pt idx="741">
                  <c:v>0.0741000000000011</c:v>
                </c:pt>
                <c:pt idx="742">
                  <c:v>0.0742000000000011</c:v>
                </c:pt>
                <c:pt idx="743">
                  <c:v>0.0743000000000011</c:v>
                </c:pt>
                <c:pt idx="744">
                  <c:v>0.0744000000000011</c:v>
                </c:pt>
                <c:pt idx="745">
                  <c:v>0.0745000000000011</c:v>
                </c:pt>
                <c:pt idx="746">
                  <c:v>0.0746000000000011</c:v>
                </c:pt>
                <c:pt idx="747">
                  <c:v>0.0747000000000011</c:v>
                </c:pt>
                <c:pt idx="748">
                  <c:v>0.0748000000000011</c:v>
                </c:pt>
                <c:pt idx="749">
                  <c:v>0.0749000000000011</c:v>
                </c:pt>
                <c:pt idx="750">
                  <c:v>0.0750000000000011</c:v>
                </c:pt>
                <c:pt idx="751">
                  <c:v>0.0751000000000011</c:v>
                </c:pt>
                <c:pt idx="752">
                  <c:v>0.0752000000000011</c:v>
                </c:pt>
                <c:pt idx="753">
                  <c:v>0.0753000000000011</c:v>
                </c:pt>
                <c:pt idx="754">
                  <c:v>0.0754000000000011</c:v>
                </c:pt>
                <c:pt idx="755">
                  <c:v>0.0755000000000011</c:v>
                </c:pt>
                <c:pt idx="756">
                  <c:v>0.0756000000000011</c:v>
                </c:pt>
                <c:pt idx="757">
                  <c:v>0.0757000000000011</c:v>
                </c:pt>
                <c:pt idx="758">
                  <c:v>0.0758000000000011</c:v>
                </c:pt>
                <c:pt idx="759">
                  <c:v>0.0759000000000012</c:v>
                </c:pt>
                <c:pt idx="760">
                  <c:v>0.0760000000000012</c:v>
                </c:pt>
                <c:pt idx="761">
                  <c:v>0.0761000000000012</c:v>
                </c:pt>
                <c:pt idx="762">
                  <c:v>0.0762000000000012</c:v>
                </c:pt>
                <c:pt idx="763">
                  <c:v>0.0763000000000012</c:v>
                </c:pt>
                <c:pt idx="764">
                  <c:v>0.0764000000000012</c:v>
                </c:pt>
                <c:pt idx="765">
                  <c:v>0.0765000000000012</c:v>
                </c:pt>
                <c:pt idx="766">
                  <c:v>0.0766000000000012</c:v>
                </c:pt>
                <c:pt idx="767">
                  <c:v>0.0767000000000012</c:v>
                </c:pt>
                <c:pt idx="768">
                  <c:v>0.0768000000000012</c:v>
                </c:pt>
                <c:pt idx="769">
                  <c:v>0.0769000000000012</c:v>
                </c:pt>
                <c:pt idx="770">
                  <c:v>0.0770000000000012</c:v>
                </c:pt>
                <c:pt idx="771">
                  <c:v>0.0771000000000012</c:v>
                </c:pt>
                <c:pt idx="772">
                  <c:v>0.0772000000000012</c:v>
                </c:pt>
                <c:pt idx="773">
                  <c:v>0.0773000000000012</c:v>
                </c:pt>
                <c:pt idx="774">
                  <c:v>0.0774000000000012</c:v>
                </c:pt>
                <c:pt idx="775">
                  <c:v>0.0775000000000012</c:v>
                </c:pt>
                <c:pt idx="776">
                  <c:v>0.0776000000000012</c:v>
                </c:pt>
                <c:pt idx="777">
                  <c:v>0.0777000000000012</c:v>
                </c:pt>
                <c:pt idx="778">
                  <c:v>0.0778000000000012</c:v>
                </c:pt>
                <c:pt idx="779">
                  <c:v>0.0779000000000012</c:v>
                </c:pt>
                <c:pt idx="780">
                  <c:v>0.0780000000000012</c:v>
                </c:pt>
                <c:pt idx="781">
                  <c:v>0.0781000000000012</c:v>
                </c:pt>
                <c:pt idx="782">
                  <c:v>0.0782000000000012</c:v>
                </c:pt>
                <c:pt idx="783">
                  <c:v>0.0783000000000012</c:v>
                </c:pt>
                <c:pt idx="784">
                  <c:v>0.0784000000000012</c:v>
                </c:pt>
                <c:pt idx="785">
                  <c:v>0.0785000000000012</c:v>
                </c:pt>
                <c:pt idx="786">
                  <c:v>0.0786000000000012</c:v>
                </c:pt>
                <c:pt idx="787">
                  <c:v>0.0787000000000012</c:v>
                </c:pt>
                <c:pt idx="788">
                  <c:v>0.0788000000000012</c:v>
                </c:pt>
                <c:pt idx="789">
                  <c:v>0.0789000000000012</c:v>
                </c:pt>
                <c:pt idx="790">
                  <c:v>0.0790000000000012</c:v>
                </c:pt>
                <c:pt idx="791">
                  <c:v>0.0791000000000012</c:v>
                </c:pt>
                <c:pt idx="792">
                  <c:v>0.0792000000000012</c:v>
                </c:pt>
                <c:pt idx="793">
                  <c:v>0.0793000000000012</c:v>
                </c:pt>
                <c:pt idx="794">
                  <c:v>0.0794000000000013</c:v>
                </c:pt>
                <c:pt idx="795">
                  <c:v>0.0795000000000013</c:v>
                </c:pt>
                <c:pt idx="796">
                  <c:v>0.0796000000000013</c:v>
                </c:pt>
                <c:pt idx="797">
                  <c:v>0.0797000000000013</c:v>
                </c:pt>
                <c:pt idx="798">
                  <c:v>0.0798000000000013</c:v>
                </c:pt>
                <c:pt idx="799">
                  <c:v>0.0799000000000013</c:v>
                </c:pt>
                <c:pt idx="800">
                  <c:v>0.0800000000000013</c:v>
                </c:pt>
                <c:pt idx="801">
                  <c:v>0.0801000000000013</c:v>
                </c:pt>
                <c:pt idx="802">
                  <c:v>0.0802000000000013</c:v>
                </c:pt>
                <c:pt idx="803">
                  <c:v>0.0803000000000013</c:v>
                </c:pt>
                <c:pt idx="804">
                  <c:v>0.0804000000000013</c:v>
                </c:pt>
                <c:pt idx="805">
                  <c:v>0.0805000000000013</c:v>
                </c:pt>
                <c:pt idx="806">
                  <c:v>0.0806000000000013</c:v>
                </c:pt>
                <c:pt idx="807">
                  <c:v>0.0807000000000013</c:v>
                </c:pt>
                <c:pt idx="808">
                  <c:v>0.0808000000000013</c:v>
                </c:pt>
                <c:pt idx="809">
                  <c:v>0.0809000000000013</c:v>
                </c:pt>
                <c:pt idx="810">
                  <c:v>0.0810000000000013</c:v>
                </c:pt>
                <c:pt idx="811">
                  <c:v>0.0811000000000013</c:v>
                </c:pt>
                <c:pt idx="812">
                  <c:v>0.0812000000000013</c:v>
                </c:pt>
                <c:pt idx="813">
                  <c:v>0.0813000000000013</c:v>
                </c:pt>
                <c:pt idx="814">
                  <c:v>0.0814000000000013</c:v>
                </c:pt>
                <c:pt idx="815">
                  <c:v>0.0815000000000013</c:v>
                </c:pt>
                <c:pt idx="816">
                  <c:v>0.0816000000000013</c:v>
                </c:pt>
                <c:pt idx="817">
                  <c:v>0.0817000000000013</c:v>
                </c:pt>
                <c:pt idx="818">
                  <c:v>0.0818000000000013</c:v>
                </c:pt>
                <c:pt idx="819">
                  <c:v>0.0819000000000013</c:v>
                </c:pt>
                <c:pt idx="820">
                  <c:v>0.0820000000000013</c:v>
                </c:pt>
                <c:pt idx="821">
                  <c:v>0.0821000000000013</c:v>
                </c:pt>
                <c:pt idx="822">
                  <c:v>0.0822000000000013</c:v>
                </c:pt>
                <c:pt idx="823">
                  <c:v>0.0823000000000013</c:v>
                </c:pt>
                <c:pt idx="824">
                  <c:v>0.0824000000000013</c:v>
                </c:pt>
                <c:pt idx="825">
                  <c:v>0.0825000000000013</c:v>
                </c:pt>
                <c:pt idx="826">
                  <c:v>0.0826000000000013</c:v>
                </c:pt>
                <c:pt idx="827">
                  <c:v>0.0827000000000013</c:v>
                </c:pt>
                <c:pt idx="828">
                  <c:v>0.0828000000000013</c:v>
                </c:pt>
                <c:pt idx="829">
                  <c:v>0.0829000000000014</c:v>
                </c:pt>
                <c:pt idx="830">
                  <c:v>0.0830000000000014</c:v>
                </c:pt>
                <c:pt idx="831">
                  <c:v>0.0831000000000014</c:v>
                </c:pt>
                <c:pt idx="832">
                  <c:v>0.0832000000000014</c:v>
                </c:pt>
                <c:pt idx="833">
                  <c:v>0.0833000000000014</c:v>
                </c:pt>
                <c:pt idx="834">
                  <c:v>0.0834000000000014</c:v>
                </c:pt>
                <c:pt idx="835">
                  <c:v>0.0835000000000014</c:v>
                </c:pt>
                <c:pt idx="836">
                  <c:v>0.0836000000000014</c:v>
                </c:pt>
                <c:pt idx="837">
                  <c:v>0.0837000000000014</c:v>
                </c:pt>
                <c:pt idx="838">
                  <c:v>0.0838000000000014</c:v>
                </c:pt>
                <c:pt idx="839">
                  <c:v>0.0839000000000014</c:v>
                </c:pt>
                <c:pt idx="840">
                  <c:v>0.0840000000000014</c:v>
                </c:pt>
                <c:pt idx="841">
                  <c:v>0.0841000000000014</c:v>
                </c:pt>
                <c:pt idx="842">
                  <c:v>0.0842000000000014</c:v>
                </c:pt>
                <c:pt idx="843">
                  <c:v>0.0843000000000014</c:v>
                </c:pt>
                <c:pt idx="844">
                  <c:v>0.0844000000000014</c:v>
                </c:pt>
                <c:pt idx="845">
                  <c:v>0.0845000000000014</c:v>
                </c:pt>
                <c:pt idx="846">
                  <c:v>0.0846000000000014</c:v>
                </c:pt>
                <c:pt idx="847">
                  <c:v>0.0847000000000014</c:v>
                </c:pt>
                <c:pt idx="848">
                  <c:v>0.0848000000000014</c:v>
                </c:pt>
                <c:pt idx="849">
                  <c:v>0.0849000000000014</c:v>
                </c:pt>
                <c:pt idx="850">
                  <c:v>0.0850000000000014</c:v>
                </c:pt>
                <c:pt idx="851">
                  <c:v>0.0851000000000014</c:v>
                </c:pt>
                <c:pt idx="852">
                  <c:v>0.0852000000000014</c:v>
                </c:pt>
                <c:pt idx="853">
                  <c:v>0.0853000000000014</c:v>
                </c:pt>
                <c:pt idx="854">
                  <c:v>0.0854000000000014</c:v>
                </c:pt>
                <c:pt idx="855">
                  <c:v>0.0855000000000014</c:v>
                </c:pt>
                <c:pt idx="856">
                  <c:v>0.0856000000000014</c:v>
                </c:pt>
                <c:pt idx="857">
                  <c:v>0.0857000000000014</c:v>
                </c:pt>
                <c:pt idx="858">
                  <c:v>0.0858000000000014</c:v>
                </c:pt>
                <c:pt idx="859">
                  <c:v>0.0859000000000014</c:v>
                </c:pt>
                <c:pt idx="860">
                  <c:v>0.0860000000000014</c:v>
                </c:pt>
                <c:pt idx="861">
                  <c:v>0.0861000000000014</c:v>
                </c:pt>
                <c:pt idx="862">
                  <c:v>0.0862000000000014</c:v>
                </c:pt>
                <c:pt idx="863">
                  <c:v>0.0863000000000014</c:v>
                </c:pt>
                <c:pt idx="864">
                  <c:v>0.0864000000000015</c:v>
                </c:pt>
                <c:pt idx="865">
                  <c:v>0.0865000000000015</c:v>
                </c:pt>
                <c:pt idx="866">
                  <c:v>0.0866000000000015</c:v>
                </c:pt>
                <c:pt idx="867">
                  <c:v>0.0867000000000015</c:v>
                </c:pt>
                <c:pt idx="868">
                  <c:v>0.0868000000000015</c:v>
                </c:pt>
                <c:pt idx="869">
                  <c:v>0.0869000000000015</c:v>
                </c:pt>
                <c:pt idx="870">
                  <c:v>0.0870000000000015</c:v>
                </c:pt>
              </c:numCache>
            </c:numRef>
          </c:xVal>
          <c:yVal>
            <c:numRef>
              <c:f>'PX-GLOB-průměry týdenní'!$Y$3:$Y$873</c:f>
              <c:numCache>
                <c:formatCode>General</c:formatCode>
                <c:ptCount val="871"/>
                <c:pt idx="0">
                  <c:v>0</c:v>
                </c:pt>
                <c:pt idx="1">
                  <c:v>2.04552608092906E-010</c:v>
                </c:pt>
                <c:pt idx="2">
                  <c:v>6.35902623651123E-009</c:v>
                </c:pt>
                <c:pt idx="3">
                  <c:v>4.69144795626917E-008</c:v>
                </c:pt>
                <c:pt idx="4">
                  <c:v>1.92081239465942E-007</c:v>
                </c:pt>
                <c:pt idx="5">
                  <c:v>5.69565597670224E-007</c:v>
                </c:pt>
                <c:pt idx="6">
                  <c:v>1.37715583006862E-006</c:v>
                </c:pt>
                <c:pt idx="7">
                  <c:v>2.89250758576765E-006</c:v>
                </c:pt>
                <c:pt idx="8">
                  <c:v>5.48044824802798E-006</c:v>
                </c:pt>
                <c:pt idx="9">
                  <c:v>9.59809173743104E-006</c:v>
                </c:pt>
                <c:pt idx="10">
                  <c:v>1.57980292472335E-005</c:v>
                </c:pt>
                <c:pt idx="11">
                  <c:v>2.47298374211137E-005</c:v>
                </c:pt>
                <c:pt idx="12">
                  <c:v>3.71401233634853E-005</c:v>
                </c:pt>
                <c:pt idx="13">
                  <c:v>5.38713054807233E-005</c:v>
                </c:pt>
                <c:pt idx="14">
                  <c:v>7.58593103652407E-005</c:v>
                </c:pt>
                <c:pt idx="15">
                  <c:v>0.000104130348638804</c:v>
                </c:pt>
                <c:pt idx="16">
                  <c:v>0.000139796916759865</c:v>
                </c:pt>
                <c:pt idx="17">
                  <c:v>0.00018405315717231</c:v>
                </c:pt>
                <c:pt idx="18">
                  <c:v>0.000238169695736868</c:v>
                </c:pt>
                <c:pt idx="19">
                  <c:v>0.000303488063054774</c:v>
                </c:pt>
                <c:pt idx="20">
                  <c:v>0.000381414794985319</c:v>
                </c:pt>
                <c:pt idx="21">
                  <c:v>0.000473415297299271</c:v>
                </c:pt>
                <c:pt idx="22">
                  <c:v>0.000581007549928699</c:v>
                </c:pt>
                <c:pt idx="23">
                  <c:v>0.000705755717605022</c:v>
                </c:pt>
                <c:pt idx="24">
                  <c:v>0.000849263725760312</c:v>
                </c:pt>
                <c:pt idx="25">
                  <c:v>0.00101316885334527</c:v>
                </c:pt>
                <c:pt idx="26">
                  <c:v>0.00119913538763824</c:v>
                </c:pt>
                <c:pt idx="27">
                  <c:v>0.00140884838013383</c:v>
                </c:pt>
                <c:pt idx="28">
                  <c:v>0.00164400753716178</c:v>
                </c:pt>
                <c:pt idx="29">
                  <c:v>0.00190632127395401</c:v>
                </c:pt>
                <c:pt idx="30">
                  <c:v>0.00219750095641091</c:v>
                </c:pt>
                <c:pt idx="31">
                  <c:v>0.00251925535078037</c:v>
                </c:pt>
                <c:pt idx="32">
                  <c:v>0.00287328529782035</c:v>
                </c:pt>
                <c:pt idx="33">
                  <c:v>0.00326127862473684</c:v>
                </c:pt>
                <c:pt idx="34">
                  <c:v>0.00368490530524417</c:v>
                </c:pt>
                <c:pt idx="35">
                  <c:v>0.00414581287545659</c:v>
                </c:pt>
                <c:pt idx="36">
                  <c:v>0.00464562211096385</c:v>
                </c:pt>
                <c:pt idx="37">
                  <c:v>0.00518592296834508</c:v>
                </c:pt>
                <c:pt idx="38">
                  <c:v>0.00576827079251435</c:v>
                </c:pt>
                <c:pt idx="39">
                  <c:v>0.00639418278964541</c:v>
                </c:pt>
                <c:pt idx="40">
                  <c:v>0.00706513476397654</c:v>
                </c:pt>
                <c:pt idx="41">
                  <c:v>0.0077825581155293</c:v>
                </c:pt>
                <c:pt idx="42">
                  <c:v>0.00854783709467333</c:v>
                </c:pt>
                <c:pt idx="43">
                  <c:v>0.00936230630851703</c:v>
                </c:pt>
                <c:pt idx="44">
                  <c:v>0.0102272484732886</c:v>
                </c:pt>
                <c:pt idx="45">
                  <c:v>0.0111438924061803</c:v>
                </c:pt>
                <c:pt idx="46">
                  <c:v>0.0121134112495478</c:v>
                </c:pt>
                <c:pt idx="47">
                  <c:v>0.0131369209198813</c:v>
                </c:pt>
                <c:pt idx="48">
                  <c:v>0.0142154787735749</c:v>
                </c:pt>
                <c:pt idx="49">
                  <c:v>0.0153500824812207</c:v>
                </c:pt>
                <c:pt idx="50">
                  <c:v>0.0165416691019215</c:v>
                </c:pt>
                <c:pt idx="51">
                  <c:v>0.0177911143489559</c:v>
                </c:pt>
                <c:pt idx="52">
                  <c:v>0.0190992320380231</c:v>
                </c:pt>
                <c:pt idx="53">
                  <c:v>0.020466773709248</c:v>
                </c:pt>
                <c:pt idx="54">
                  <c:v>0.021894428414121</c:v>
                </c:pt>
                <c:pt idx="55">
                  <c:v>0.0233828226585875</c:v>
                </c:pt>
                <c:pt idx="56">
                  <c:v>0.0249325204935767</c:v>
                </c:pt>
                <c:pt idx="57">
                  <c:v>0.0265440237443665</c:v>
                </c:pt>
                <c:pt idx="58">
                  <c:v>0.0282177723703175</c:v>
                </c:pt>
                <c:pt idx="59">
                  <c:v>0.02995414494667</c:v>
                </c:pt>
                <c:pt idx="60">
                  <c:v>0.0317534592602744</c:v>
                </c:pt>
                <c:pt idx="61">
                  <c:v>0.0336159730113299</c:v>
                </c:pt>
                <c:pt idx="62">
                  <c:v>0.0355418846134138</c:v>
                </c:pt>
                <c:pt idx="63">
                  <c:v>0.0375313340843122</c:v>
                </c:pt>
                <c:pt idx="64">
                  <c:v>0.0395844040203982</c:v>
                </c:pt>
                <c:pt idx="65">
                  <c:v>0.041701120647544</c:v>
                </c:pt>
                <c:pt idx="66">
                  <c:v>0.043881454941807</c:v>
                </c:pt>
                <c:pt idx="67">
                  <c:v>0.0461253238133771</c:v>
                </c:pt>
                <c:pt idx="68">
                  <c:v>0.0484325913475339</c:v>
                </c:pt>
                <c:pt idx="69">
                  <c:v>0.0508030700966159</c:v>
                </c:pt>
                <c:pt idx="70">
                  <c:v>0.0532365224172627</c:v>
                </c:pt>
                <c:pt idx="71">
                  <c:v>0.0557326618474456</c:v>
                </c:pt>
                <c:pt idx="72">
                  <c:v>0.0582911545180586</c:v>
                </c:pt>
                <c:pt idx="73">
                  <c:v>0.0609116205940919</c:v>
                </c:pt>
                <c:pt idx="74">
                  <c:v>0.0635936357406558</c:v>
                </c:pt>
                <c:pt idx="75">
                  <c:v>0.0663367326093712</c:v>
                </c:pt>
                <c:pt idx="76">
                  <c:v>0.0691404023408776</c:v>
                </c:pt>
                <c:pt idx="77">
                  <c:v>0.0720040960794442</c:v>
                </c:pt>
                <c:pt idx="78">
                  <c:v>0.0749272264959002</c:v>
                </c:pt>
                <c:pt idx="79">
                  <c:v>0.0779091693153188</c:v>
                </c:pt>
                <c:pt idx="80">
                  <c:v>0.0809492648461084</c:v>
                </c:pt>
                <c:pt idx="81">
                  <c:v>0.0840468195073723</c:v>
                </c:pt>
                <c:pt idx="82">
                  <c:v>0.0872011073516018</c:v>
                </c:pt>
                <c:pt idx="83">
                  <c:v>0.0904113715799641</c:v>
                </c:pt>
                <c:pt idx="84">
                  <c:v>0.0936768260476348</c:v>
                </c:pt>
                <c:pt idx="85">
                  <c:v>0.0969966567568082</c:v>
                </c:pt>
                <c:pt idx="86">
                  <c:v>0.100370023335195</c:v>
                </c:pt>
                <c:pt idx="87">
                  <c:v>0.10379606049798</c:v>
                </c:pt>
                <c:pt idx="88">
                  <c:v>0.107273879491393</c:v>
                </c:pt>
                <c:pt idx="89">
                  <c:v>0.110802569516163</c:v>
                </c:pt>
                <c:pt idx="90">
                  <c:v>0.114381199129325</c:v>
                </c:pt>
                <c:pt idx="91">
                  <c:v>0.118008817622949</c:v>
                </c:pt>
                <c:pt idx="92">
                  <c:v>0.121684456378515</c:v>
                </c:pt>
                <c:pt idx="93">
                  <c:v>0.125407130195784</c:v>
                </c:pt>
                <c:pt idx="94">
                  <c:v>0.129175838595137</c:v>
                </c:pt>
                <c:pt idx="95">
                  <c:v>0.132989567092472</c:v>
                </c:pt>
                <c:pt idx="96">
                  <c:v>0.136847288445858</c:v>
                </c:pt>
                <c:pt idx="97">
                  <c:v>0.140747963873249</c:v>
                </c:pt>
                <c:pt idx="98">
                  <c:v>0.144690544240664</c:v>
                </c:pt>
                <c:pt idx="99">
                  <c:v>0.148673971220333</c:v>
                </c:pt>
                <c:pt idx="100">
                  <c:v>0.152697178418393</c:v>
                </c:pt>
                <c:pt idx="101">
                  <c:v>0.156759092471799</c:v>
                </c:pt>
                <c:pt idx="102">
                  <c:v>0.160858634114213</c:v>
                </c:pt>
                <c:pt idx="103">
                  <c:v>0.16499471921068</c:v>
                </c:pt>
                <c:pt idx="104">
                  <c:v>0.169166259760986</c:v>
                </c:pt>
                <c:pt idx="105">
                  <c:v>0.173372164871661</c:v>
                </c:pt>
                <c:pt idx="106">
                  <c:v>0.177611341696631</c:v>
                </c:pt>
                <c:pt idx="107">
                  <c:v>0.181882696346614</c:v>
                </c:pt>
                <c:pt idx="108">
                  <c:v>0.186185134767355</c:v>
                </c:pt>
                <c:pt idx="109">
                  <c:v>0.190517563586906</c:v>
                </c:pt>
                <c:pt idx="110">
                  <c:v>0.194878890932152</c:v>
                </c:pt>
                <c:pt idx="111">
                  <c:v>0.199268027214846</c:v>
                </c:pt>
                <c:pt idx="112">
                  <c:v>0.203683885887465</c:v>
                </c:pt>
                <c:pt idx="113">
                  <c:v>0.208125384169202</c:v>
                </c:pt>
                <c:pt idx="114">
                  <c:v>0.212591443742487</c:v>
                </c:pt>
                <c:pt idx="115">
                  <c:v>0.217080991420408</c:v>
                </c:pt>
                <c:pt idx="116">
                  <c:v>0.221592959785476</c:v>
                </c:pt>
                <c:pt idx="117">
                  <c:v>0.226126287800172</c:v>
                </c:pt>
                <c:pt idx="118">
                  <c:v>0.23067992138975</c:v>
                </c:pt>
                <c:pt idx="119">
                  <c:v>0.235252813997778</c:v>
                </c:pt>
                <c:pt idx="120">
                  <c:v>0.239843927114938</c:v>
                </c:pt>
                <c:pt idx="121">
                  <c:v>0.244452230781589</c:v>
                </c:pt>
                <c:pt idx="122">
                  <c:v>0.249076704064642</c:v>
                </c:pt>
                <c:pt idx="123">
                  <c:v>0.253716335509287</c:v>
                </c:pt>
                <c:pt idx="124">
                  <c:v>0.25837012356613</c:v>
                </c:pt>
                <c:pt idx="125">
                  <c:v>0.263037076994301</c:v>
                </c:pt>
                <c:pt idx="126">
                  <c:v>0.267716215241108</c:v>
                </c:pt>
                <c:pt idx="127">
                  <c:v>0.27240656879881</c:v>
                </c:pt>
                <c:pt idx="128">
                  <c:v>0.27710717953909</c:v>
                </c:pt>
                <c:pt idx="129">
                  <c:v>0.281817101025804</c:v>
                </c:pt>
                <c:pt idx="130">
                  <c:v>0.286535398806602</c:v>
                </c:pt>
                <c:pt idx="131">
                  <c:v>0.291261150683986</c:v>
                </c:pt>
                <c:pt idx="132">
                  <c:v>0.295993446966405</c:v>
                </c:pt>
                <c:pt idx="133">
                  <c:v>0.300731390699952</c:v>
                </c:pt>
                <c:pt idx="134">
                  <c:v>0.305474097881258</c:v>
                </c:pt>
                <c:pt idx="135">
                  <c:v>0.310220697652134</c:v>
                </c:pt>
                <c:pt idx="136">
                  <c:v>0.314970332476558</c:v>
                </c:pt>
                <c:pt idx="137">
                  <c:v>0.319722158300545</c:v>
                </c:pt>
                <c:pt idx="138">
                  <c:v>0.324475344695482</c:v>
                </c:pt>
                <c:pt idx="139">
                  <c:v>0.329229074985466</c:v>
                </c:pt>
                <c:pt idx="140">
                  <c:v>0.333982546359196</c:v>
                </c:pt>
                <c:pt idx="141">
                  <c:v>0.33873496996696</c:v>
                </c:pt>
                <c:pt idx="142">
                  <c:v>0.343485571003247</c:v>
                </c:pt>
                <c:pt idx="143">
                  <c:v>0.348233588775505</c:v>
                </c:pt>
                <c:pt idx="144">
                  <c:v>0.352978276759562</c:v>
                </c:pt>
                <c:pt idx="145">
                  <c:v>0.357718902642218</c:v>
                </c:pt>
                <c:pt idx="146">
                  <c:v>0.362454748351498</c:v>
                </c:pt>
                <c:pt idx="147">
                  <c:v>0.367185110075062</c:v>
                </c:pt>
                <c:pt idx="148">
                  <c:v>0.37190929826725</c:v>
                </c:pt>
                <c:pt idx="149">
                  <c:v>0.376626637645217</c:v>
                </c:pt>
                <c:pt idx="150">
                  <c:v>0.381336467174639</c:v>
                </c:pt>
                <c:pt idx="151">
                  <c:v>0.386038140045419</c:v>
                </c:pt>
                <c:pt idx="152">
                  <c:v>0.390731023637846</c:v>
                </c:pt>
                <c:pt idx="153">
                  <c:v>0.395414499479625</c:v>
                </c:pt>
                <c:pt idx="154">
                  <c:v>0.400087963194205</c:v>
                </c:pt>
                <c:pt idx="155">
                  <c:v>0.404750824440807</c:v>
                </c:pt>
                <c:pt idx="156">
                  <c:v>0.409402506846557</c:v>
                </c:pt>
                <c:pt idx="157">
                  <c:v>0.414042447931106</c:v>
                </c:pt>
                <c:pt idx="158">
                  <c:v>0.418670099024116</c:v>
                </c:pt>
                <c:pt idx="159">
                  <c:v>0.423284925175984</c:v>
                </c:pt>
                <c:pt idx="160">
                  <c:v>0.427886405062156</c:v>
                </c:pt>
                <c:pt idx="161">
                  <c:v>0.432474030881385</c:v>
                </c:pt>
                <c:pt idx="162">
                  <c:v>0.437047308248262</c:v>
                </c:pt>
                <c:pt idx="163">
                  <c:v>0.441605756080356</c:v>
                </c:pt>
                <c:pt idx="164">
                  <c:v>0.446148906480279</c:v>
                </c:pt>
                <c:pt idx="165">
                  <c:v>0.450676304612981</c:v>
                </c:pt>
                <c:pt idx="166">
                  <c:v>0.455187508578579</c:v>
                </c:pt>
                <c:pt idx="167">
                  <c:v>0.459682089281006</c:v>
                </c:pt>
                <c:pt idx="168">
                  <c:v>0.464159630292762</c:v>
                </c:pt>
                <c:pt idx="169">
                  <c:v>0.468619727716037</c:v>
                </c:pt>
                <c:pt idx="170">
                  <c:v>0.473061990040469</c:v>
                </c:pt>
                <c:pt idx="171">
                  <c:v>0.477486037997796</c:v>
                </c:pt>
                <c:pt idx="172">
                  <c:v>0.48189150441363</c:v>
                </c:pt>
                <c:pt idx="173">
                  <c:v>0.486278034056609</c:v>
                </c:pt>
                <c:pt idx="174">
                  <c:v>0.490645283485147</c:v>
                </c:pt>
                <c:pt idx="175">
                  <c:v>0.494992920891994</c:v>
                </c:pt>
                <c:pt idx="176">
                  <c:v>0.49932062594683</c:v>
                </c:pt>
                <c:pt idx="177">
                  <c:v>0.503628089637093</c:v>
                </c:pt>
                <c:pt idx="178">
                  <c:v>0.507915014107226</c:v>
                </c:pt>
                <c:pt idx="179">
                  <c:v>0.512181112496554</c:v>
                </c:pt>
                <c:pt idx="180">
                  <c:v>0.516426108775947</c:v>
                </c:pt>
                <c:pt idx="181">
                  <c:v>0.520649737583465</c:v>
                </c:pt>
                <c:pt idx="182">
                  <c:v>0.524851744059137</c:v>
                </c:pt>
                <c:pt idx="183">
                  <c:v>0.529031883679037</c:v>
                </c:pt>
                <c:pt idx="184">
                  <c:v>0.533189922088823</c:v>
                </c:pt>
                <c:pt idx="185">
                  <c:v>0.537325634936861</c:v>
                </c:pt>
                <c:pt idx="186">
                  <c:v>0.541438807707104</c:v>
                </c:pt>
                <c:pt idx="187">
                  <c:v>0.545529235551837</c:v>
                </c:pt>
                <c:pt idx="188">
                  <c:v>0.54959672312443</c:v>
                </c:pt>
                <c:pt idx="189">
                  <c:v>0.553641084412213</c:v>
                </c:pt>
                <c:pt idx="190">
                  <c:v>0.557662142569599</c:v>
                </c:pt>
                <c:pt idx="191">
                  <c:v>0.561659729751557</c:v>
                </c:pt>
                <c:pt idx="192">
                  <c:v>0.565633686947554</c:v>
                </c:pt>
                <c:pt idx="193">
                  <c:v>0.569583863816045</c:v>
                </c:pt>
                <c:pt idx="194">
                  <c:v>0.573510118519637</c:v>
                </c:pt>
                <c:pt idx="195">
                  <c:v>0.577412317560986</c:v>
                </c:pt>
                <c:pt idx="196">
                  <c:v>0.581290335619544</c:v>
                </c:pt>
                <c:pt idx="197">
                  <c:v>0.585144055389212</c:v>
                </c:pt>
                <c:pt idx="198">
                  <c:v>0.588973367416988</c:v>
                </c:pt>
                <c:pt idx="199">
                  <c:v>0.592778169942691</c:v>
                </c:pt>
                <c:pt idx="200">
                  <c:v>0.596558368739808</c:v>
                </c:pt>
                <c:pt idx="201">
                  <c:v>0.600313876957552</c:v>
                </c:pt>
                <c:pt idx="202">
                  <c:v>0.604044614964173</c:v>
                </c:pt>
                <c:pt idx="203">
                  <c:v>0.607750510191598</c:v>
                </c:pt>
                <c:pt idx="204">
                  <c:v>0.611431496981431</c:v>
                </c:pt>
                <c:pt idx="205">
                  <c:v>0.615087516432385</c:v>
                </c:pt>
                <c:pt idx="206">
                  <c:v>0.618718516249176</c:v>
                </c:pt>
                <c:pt idx="207">
                  <c:v>0.622324450592934</c:v>
                </c:pt>
                <c:pt idx="208">
                  <c:v>0.625905279933162</c:v>
                </c:pt>
                <c:pt idx="209">
                  <c:v>0.62946097090129</c:v>
                </c:pt>
                <c:pt idx="210">
                  <c:v>0.632991496145846</c:v>
                </c:pt>
                <c:pt idx="211">
                  <c:v>0.636496834189288</c:v>
                </c:pt>
                <c:pt idx="212">
                  <c:v>0.639976969286518</c:v>
                </c:pt>
                <c:pt idx="213">
                  <c:v>0.643431891285103</c:v>
                </c:pt>
                <c:pt idx="214">
                  <c:v>0.646861595487242</c:v>
                </c:pt>
                <c:pt idx="215">
                  <c:v>0.650266082513467</c:v>
                </c:pt>
                <c:pt idx="216">
                  <c:v>0.653645358168144</c:v>
                </c:pt>
                <c:pt idx="217">
                  <c:v>0.656999433306745</c:v>
                </c:pt>
                <c:pt idx="218">
                  <c:v>0.660328323704936</c:v>
                </c:pt>
                <c:pt idx="219">
                  <c:v>0.663632049929481</c:v>
                </c:pt>
                <c:pt idx="220">
                  <c:v>0.666910637210978</c:v>
                </c:pt>
                <c:pt idx="221">
                  <c:v>0.670164115318426</c:v>
                </c:pt>
                <c:pt idx="222">
                  <c:v>0.673392518435649</c:v>
                </c:pt>
                <c:pt idx="223">
                  <c:v>0.676595885039564</c:v>
                </c:pt>
                <c:pt idx="224">
                  <c:v>0.679774257780301</c:v>
                </c:pt>
                <c:pt idx="225">
                  <c:v>0.682927683363188</c:v>
                </c:pt>
                <c:pt idx="226">
                  <c:v>0.68605621243259</c:v>
                </c:pt>
                <c:pt idx="227">
                  <c:v>0.689159899457604</c:v>
                </c:pt>
                <c:pt idx="228">
                  <c:v>0.692238802619613</c:v>
                </c:pt>
                <c:pt idx="229">
                  <c:v>0.695292983701692</c:v>
                </c:pt>
                <c:pt idx="230">
                  <c:v>0.698322507979858</c:v>
                </c:pt>
                <c:pt idx="231">
                  <c:v>0.701327444116166</c:v>
                </c:pt>
                <c:pt idx="232">
                  <c:v>0.704307864053646</c:v>
                </c:pt>
                <c:pt idx="233">
                  <c:v>0.707263842913054</c:v>
                </c:pt>
                <c:pt idx="234">
                  <c:v>0.71019545889146</c:v>
                </c:pt>
                <c:pt idx="235">
                  <c:v>0.713102793162632</c:v>
                </c:pt>
                <c:pt idx="236">
                  <c:v>0.715985929779231</c:v>
                </c:pt>
                <c:pt idx="237">
                  <c:v>0.718844955576784</c:v>
                </c:pt>
                <c:pt idx="238">
                  <c:v>0.721679960079443</c:v>
                </c:pt>
                <c:pt idx="239">
                  <c:v>0.724491035407505</c:v>
                </c:pt>
                <c:pt idx="240">
                  <c:v>0.727278276186676</c:v>
                </c:pt>
                <c:pt idx="241">
                  <c:v>0.730041779459086</c:v>
                </c:pt>
                <c:pt idx="242">
                  <c:v>0.732781644596008</c:v>
                </c:pt>
                <c:pt idx="243">
                  <c:v>0.735497973212302</c:v>
                </c:pt>
                <c:pt idx="244">
                  <c:v>0.738190869082534</c:v>
                </c:pt>
                <c:pt idx="245">
                  <c:v>0.740860438058781</c:v>
                </c:pt>
                <c:pt idx="246">
                  <c:v>0.74350678799009</c:v>
                </c:pt>
                <c:pt idx="247">
                  <c:v>0.746130028643578</c:v>
                </c:pt>
                <c:pt idx="248">
                  <c:v>0.748730271627158</c:v>
                </c:pt>
                <c:pt idx="249">
                  <c:v>0.751307630313866</c:v>
                </c:pt>
                <c:pt idx="250">
                  <c:v>0.753862219767785</c:v>
                </c:pt>
                <c:pt idx="251">
                  <c:v>0.75639415667153</c:v>
                </c:pt>
                <c:pt idx="252">
                  <c:v>0.758903559255287</c:v>
                </c:pt>
                <c:pt idx="253">
                  <c:v>0.761390547227387</c:v>
                </c:pt>
                <c:pt idx="254">
                  <c:v>0.76385524170639</c:v>
                </c:pt>
                <c:pt idx="255">
                  <c:v>0.766297765154659</c:v>
                </c:pt>
                <c:pt idx="256">
                  <c:v>0.76871824131342</c:v>
                </c:pt>
                <c:pt idx="257">
                  <c:v>0.771116795139265</c:v>
                </c:pt>
                <c:pt idx="258">
                  <c:v>0.773493552742094</c:v>
                </c:pt>
                <c:pt idx="259">
                  <c:v>0.775848641324477</c:v>
                </c:pt>
                <c:pt idx="260">
                  <c:v>0.778182189122403</c:v>
                </c:pt>
                <c:pt idx="261">
                  <c:v>0.780494325347413</c:v>
                </c:pt>
                <c:pt idx="262">
                  <c:v>0.782785180130081</c:v>
                </c:pt>
                <c:pt idx="263">
                  <c:v>0.785054884464836</c:v>
                </c:pt>
                <c:pt idx="264">
                  <c:v>0.787303570156096</c:v>
                </c:pt>
                <c:pt idx="265">
                  <c:v>0.789531369765705</c:v>
                </c:pt>
                <c:pt idx="266">
                  <c:v>0.791738416561629</c:v>
                </c:pt>
                <c:pt idx="267">
                  <c:v>0.79392484446793</c:v>
                </c:pt>
                <c:pt idx="268">
                  <c:v>0.796090788015954</c:v>
                </c:pt>
                <c:pt idx="269">
                  <c:v>0.798236382296753</c:v>
                </c:pt>
                <c:pt idx="270">
                  <c:v>0.800361762914689</c:v>
                </c:pt>
                <c:pt idx="271">
                  <c:v>0.802467065942224</c:v>
                </c:pt>
                <c:pt idx="272">
                  <c:v>0.804552427875861</c:v>
                </c:pt>
                <c:pt idx="273">
                  <c:v>0.806617985593224</c:v>
                </c:pt>
                <c:pt idx="274">
                  <c:v>0.808663876311258</c:v>
                </c:pt>
                <c:pt idx="275">
                  <c:v>0.810690237545526</c:v>
                </c:pt>
                <c:pt idx="276">
                  <c:v>0.812697207070581</c:v>
                </c:pt>
                <c:pt idx="277">
                  <c:v>0.814684922881405</c:v>
                </c:pt>
                <c:pt idx="278">
                  <c:v>0.816653523155891</c:v>
                </c:pt>
                <c:pt idx="279">
                  <c:v>0.818603146218336</c:v>
                </c:pt>
                <c:pt idx="280">
                  <c:v>0.820533930503951</c:v>
                </c:pt>
                <c:pt idx="281">
                  <c:v>0.822446014524351</c:v>
                </c:pt>
                <c:pt idx="282">
                  <c:v>0.824339536834011</c:v>
                </c:pt>
                <c:pt idx="283">
                  <c:v>0.82621463599768</c:v>
                </c:pt>
                <c:pt idx="284">
                  <c:v>0.828071450558712</c:v>
                </c:pt>
                <c:pt idx="285">
                  <c:v>0.829910119008325</c:v>
                </c:pt>
                <c:pt idx="286">
                  <c:v>0.831730779755748</c:v>
                </c:pt>
                <c:pt idx="287">
                  <c:v>0.833533571099253</c:v>
                </c:pt>
                <c:pt idx="288">
                  <c:v>0.835318631198041</c:v>
                </c:pt>
                <c:pt idx="289">
                  <c:v>0.83708609804498</c:v>
                </c:pt>
                <c:pt idx="290">
                  <c:v>0.83883610944017</c:v>
                </c:pt>
                <c:pt idx="291">
                  <c:v>0.840568802965313</c:v>
                </c:pt>
                <c:pt idx="292">
                  <c:v>0.84228431595889</c:v>
                </c:pt>
                <c:pt idx="293">
                  <c:v>0.843982785492103</c:v>
                </c:pt>
                <c:pt idx="294">
                  <c:v>0.845664348345595</c:v>
                </c:pt>
                <c:pt idx="295">
                  <c:v>0.847329140986905</c:v>
                </c:pt>
                <c:pt idx="296">
                  <c:v>0.848977299548661</c:v>
                </c:pt>
                <c:pt idx="297">
                  <c:v>0.850608959807489</c:v>
                </c:pt>
                <c:pt idx="298">
                  <c:v>0.852224257163623</c:v>
                </c:pt>
                <c:pt idx="299">
                  <c:v>0.853823326621199</c:v>
                </c:pt>
                <c:pt idx="300">
                  <c:v>0.855406302769225</c:v>
                </c:pt>
                <c:pt idx="301">
                  <c:v>0.856973319763209</c:v>
                </c:pt>
                <c:pt idx="302">
                  <c:v>0.858524511307419</c:v>
                </c:pt>
                <c:pt idx="303">
                  <c:v>0.860060010637793</c:v>
                </c:pt>
                <c:pt idx="304">
                  <c:v>0.861579950505439</c:v>
                </c:pt>
                <c:pt idx="305">
                  <c:v>0.86308446316076</c:v>
                </c:pt>
                <c:pt idx="306">
                  <c:v>0.864573680338149</c:v>
                </c:pt>
                <c:pt idx="307">
                  <c:v>0.866047733241271</c:v>
                </c:pt>
                <c:pt idx="308">
                  <c:v>0.867506752528899</c:v>
                </c:pt>
                <c:pt idx="309">
                  <c:v>0.868950868301305</c:v>
                </c:pt>
                <c:pt idx="310">
                  <c:v>0.870380210087185</c:v>
                </c:pt>
                <c:pt idx="311">
                  <c:v>0.871794906831103</c:v>
                </c:pt>
                <c:pt idx="312">
                  <c:v>0.873195086881462</c:v>
                </c:pt>
                <c:pt idx="313">
                  <c:v>0.874580877978952</c:v>
                </c:pt>
                <c:pt idx="314">
                  <c:v>0.875952407245513</c:v>
                </c:pt>
                <c:pt idx="315">
                  <c:v>0.877309801173749</c:v>
                </c:pt>
                <c:pt idx="316">
                  <c:v>0.878653185616828</c:v>
                </c:pt>
                <c:pt idx="317">
                  <c:v>0.87998268577882</c:v>
                </c:pt>
                <c:pt idx="318">
                  <c:v>0.881298426205492</c:v>
                </c:pt>
                <c:pt idx="319">
                  <c:v>0.882600530775523</c:v>
                </c:pt>
                <c:pt idx="320">
                  <c:v>0.883889122692149</c:v>
                </c:pt>
                <c:pt idx="321">
                  <c:v>0.885164324475219</c:v>
                </c:pt>
                <c:pt idx="322">
                  <c:v>0.886426257953644</c:v>
                </c:pt>
                <c:pt idx="323">
                  <c:v>0.887675044258249</c:v>
                </c:pt>
                <c:pt idx="324">
                  <c:v>0.888910803814992</c:v>
                </c:pt>
                <c:pt idx="325">
                  <c:v>0.890133656338574</c:v>
                </c:pt>
                <c:pt idx="326">
                  <c:v>0.891343720826389</c:v>
                </c:pt>
                <c:pt idx="327">
                  <c:v>0.892541115552842</c:v>
                </c:pt>
                <c:pt idx="328">
                  <c:v>0.89372595806401</c:v>
                </c:pt>
                <c:pt idx="329">
                  <c:v>0.894898365172624</c:v>
                </c:pt>
                <c:pt idx="330">
                  <c:v>0.896058452953397</c:v>
                </c:pt>
                <c:pt idx="331">
                  <c:v>0.897206336738653</c:v>
                </c:pt>
                <c:pt idx="332">
                  <c:v>0.898342131114272</c:v>
                </c:pt>
                <c:pt idx="333">
                  <c:v>0.899465949915936</c:v>
                </c:pt>
                <c:pt idx="334">
                  <c:v>0.900577906225666</c:v>
                </c:pt>
                <c:pt idx="335">
                  <c:v>0.901678112368641</c:v>
                </c:pt>
                <c:pt idx="336">
                  <c:v>0.902766679910298</c:v>
                </c:pt>
                <c:pt idx="337">
                  <c:v>0.903843719653702</c:v>
                </c:pt>
                <c:pt idx="338">
                  <c:v>0.90490934163717</c:v>
                </c:pt>
                <c:pt idx="339">
                  <c:v>0.905963655132158</c:v>
                </c:pt>
                <c:pt idx="340">
                  <c:v>0.907006768641391</c:v>
                </c:pt>
                <c:pt idx="341">
                  <c:v>0.908038789897235</c:v>
                </c:pt>
                <c:pt idx="342">
                  <c:v>0.909059825860296</c:v>
                </c:pt>
                <c:pt idx="343">
                  <c:v>0.910069982718256</c:v>
                </c:pt>
                <c:pt idx="344">
                  <c:v>0.911069365884921</c:v>
                </c:pt>
                <c:pt idx="345">
                  <c:v>0.912058079999484</c:v>
                </c:pt>
                <c:pt idx="346">
                  <c:v>0.913036228925999</c:v>
                </c:pt>
                <c:pt idx="347">
                  <c:v>0.914003915753047</c:v>
                </c:pt>
                <c:pt idx="348">
                  <c:v>0.914961242793612</c:v>
                </c:pt>
                <c:pt idx="349">
                  <c:v>0.915908311585128</c:v>
                </c:pt>
                <c:pt idx="350">
                  <c:v>0.916845222889722</c:v>
                </c:pt>
                <c:pt idx="351">
                  <c:v>0.917772076694632</c:v>
                </c:pt>
                <c:pt idx="352">
                  <c:v>0.918688972212793</c:v>
                </c:pt>
                <c:pt idx="353">
                  <c:v>0.919596007883592</c:v>
                </c:pt>
                <c:pt idx="354">
                  <c:v>0.920493281373788</c:v>
                </c:pt>
                <c:pt idx="355">
                  <c:v>0.921380889578581</c:v>
                </c:pt>
                <c:pt idx="356">
                  <c:v>0.922258928622838</c:v>
                </c:pt>
                <c:pt idx="357">
                  <c:v>0.92312749386246</c:v>
                </c:pt>
                <c:pt idx="358">
                  <c:v>0.923986679885898</c:v>
                </c:pt>
                <c:pt idx="359">
                  <c:v>0.924836580515795</c:v>
                </c:pt>
                <c:pt idx="360">
                  <c:v>0.925677288810772</c:v>
                </c:pt>
                <c:pt idx="361">
                  <c:v>0.926508897067329</c:v>
                </c:pt>
                <c:pt idx="362">
                  <c:v>0.927331496821878</c:v>
                </c:pt>
                <c:pt idx="363">
                  <c:v>0.928145178852896</c:v>
                </c:pt>
                <c:pt idx="364">
                  <c:v>0.928950033183177</c:v>
                </c:pt>
                <c:pt idx="365">
                  <c:v>0.929746149082222</c:v>
                </c:pt>
                <c:pt idx="366">
                  <c:v>0.930533615068704</c:v>
                </c:pt>
                <c:pt idx="367">
                  <c:v>0.931312518913062</c:v>
                </c:pt>
                <c:pt idx="368">
                  <c:v>0.932082947640177</c:v>
                </c:pt>
                <c:pt idx="369">
                  <c:v>0.932844987532151</c:v>
                </c:pt>
                <c:pt idx="370">
                  <c:v>0.933598724131174</c:v>
                </c:pt>
                <c:pt idx="371">
                  <c:v>0.93434424224248</c:v>
                </c:pt>
                <c:pt idx="372">
                  <c:v>0.935081625937389</c:v>
                </c:pt>
                <c:pt idx="373">
                  <c:v>0.935810958556426</c:v>
                </c:pt>
                <c:pt idx="374">
                  <c:v>0.93653232271252</c:v>
                </c:pt>
                <c:pt idx="375">
                  <c:v>0.937245800294283</c:v>
                </c:pt>
                <c:pt idx="376">
                  <c:v>0.937951472469346</c:v>
                </c:pt>
                <c:pt idx="377">
                  <c:v>0.938649419687778</c:v>
                </c:pt>
                <c:pt idx="378">
                  <c:v>0.939339721685566</c:v>
                </c:pt>
                <c:pt idx="379">
                  <c:v>0.940022457488151</c:v>
                </c:pt>
                <c:pt idx="380">
                  <c:v>0.940697705414033</c:v>
                </c:pt>
                <c:pt idx="381">
                  <c:v>0.941365543078427</c:v>
                </c:pt>
                <c:pt idx="382">
                  <c:v>0.942026047396974</c:v>
                </c:pt>
                <c:pt idx="383">
                  <c:v>0.942679294589507</c:v>
                </c:pt>
                <c:pt idx="384">
                  <c:v>0.943325360183863</c:v>
                </c:pt>
                <c:pt idx="385">
                  <c:v>0.943964319019739</c:v>
                </c:pt>
                <c:pt idx="386">
                  <c:v>0.944596245252599</c:v>
                </c:pt>
                <c:pt idx="387">
                  <c:v>0.945221212357619</c:v>
                </c:pt>
                <c:pt idx="388">
                  <c:v>0.945839293133668</c:v>
                </c:pt>
                <c:pt idx="389">
                  <c:v>0.946450559707336</c:v>
                </c:pt>
                <c:pt idx="390">
                  <c:v>0.947055083536986</c:v>
                </c:pt>
                <c:pt idx="391">
                  <c:v>0.947652935416847</c:v>
                </c:pt>
                <c:pt idx="392">
                  <c:v>0.948244185481135</c:v>
                </c:pt>
                <c:pt idx="393">
                  <c:v>0.948828903208204</c:v>
                </c:pt>
                <c:pt idx="394">
                  <c:v>0.949407157424719</c:v>
                </c:pt>
                <c:pt idx="395">
                  <c:v>0.949979016309869</c:v>
                </c:pt>
                <c:pt idx="396">
                  <c:v>0.95054454739958</c:v>
                </c:pt>
                <c:pt idx="397">
                  <c:v>0.951103817590772</c:v>
                </c:pt>
                <c:pt idx="398">
                  <c:v>0.951656893145624</c:v>
                </c:pt>
                <c:pt idx="399">
                  <c:v>0.95220383969586</c:v>
                </c:pt>
                <c:pt idx="400">
                  <c:v>0.952744722247049</c:v>
                </c:pt>
                <c:pt idx="401">
                  <c:v>0.953279605182924</c:v>
                </c:pt>
                <c:pt idx="402">
                  <c:v>0.953808552269718</c:v>
                </c:pt>
                <c:pt idx="403">
                  <c:v>0.954331626660497</c:v>
                </c:pt>
                <c:pt idx="404">
                  <c:v>0.954848890899518</c:v>
                </c:pt>
                <c:pt idx="405">
                  <c:v>0.955360406926596</c:v>
                </c:pt>
                <c:pt idx="406">
                  <c:v>0.955866236081466</c:v>
                </c:pt>
                <c:pt idx="407">
                  <c:v>0.956366439108166</c:v>
                </c:pt>
                <c:pt idx="408">
                  <c:v>0.956861076159413</c:v>
                </c:pt>
                <c:pt idx="409">
                  <c:v>0.957350206800996</c:v>
                </c:pt>
                <c:pt idx="410">
                  <c:v>0.957833890016158</c:v>
                </c:pt>
                <c:pt idx="411">
                  <c:v>0.958312184209988</c:v>
                </c:pt>
                <c:pt idx="412">
                  <c:v>0.958785147213814</c:v>
                </c:pt>
                <c:pt idx="413">
                  <c:v>0.959252836289586</c:v>
                </c:pt>
                <c:pt idx="414">
                  <c:v>0.959715308134273</c:v>
                </c:pt>
                <c:pt idx="415">
                  <c:v>0.96017261888424</c:v>
                </c:pt>
                <c:pt idx="416">
                  <c:v>0.960624824119633</c:v>
                </c:pt>
                <c:pt idx="417">
                  <c:v>0.961071978868758</c:v>
                </c:pt>
                <c:pt idx="418">
                  <c:v>0.961514137612446</c:v>
                </c:pt>
                <c:pt idx="419">
                  <c:v>0.961951354288422</c:v>
                </c:pt>
                <c:pt idx="420">
                  <c:v>0.962383682295662</c:v>
                </c:pt>
                <c:pt idx="421">
                  <c:v>0.96281117449874</c:v>
                </c:pt>
                <c:pt idx="422">
                  <c:v>0.963233883232167</c:v>
                </c:pt>
                <c:pt idx="423">
                  <c:v>0.963651860304725</c:v>
                </c:pt>
                <c:pt idx="424">
                  <c:v>0.964065157003782</c:v>
                </c:pt>
                <c:pt idx="425">
                  <c:v>0.964473824099601</c:v>
                </c:pt>
                <c:pt idx="426">
                  <c:v>0.964877911849639</c:v>
                </c:pt>
                <c:pt idx="427">
                  <c:v>0.965277470002826</c:v>
                </c:pt>
                <c:pt idx="428">
                  <c:v>0.965672547803837</c:v>
                </c:pt>
                <c:pt idx="429">
                  <c:v>0.96606319399735</c:v>
                </c:pt>
                <c:pt idx="430">
                  <c:v>0.966449456832282</c:v>
                </c:pt>
                <c:pt idx="431">
                  <c:v>0.966831384066022</c:v>
                </c:pt>
                <c:pt idx="432">
                  <c:v>0.967209022968636</c:v>
                </c:pt>
                <c:pt idx="433">
                  <c:v>0.967582420327064</c:v>
                </c:pt>
                <c:pt idx="434">
                  <c:v>0.967951622449296</c:v>
                </c:pt>
                <c:pt idx="435">
                  <c:v>0.968316675168535</c:v>
                </c:pt>
                <c:pt idx="436">
                  <c:v>0.968677623847337</c:v>
                </c:pt>
                <c:pt idx="437">
                  <c:v>0.969034513381735</c:v>
                </c:pt>
                <c:pt idx="438">
                  <c:v>0.969387388205349</c:v>
                </c:pt>
                <c:pt idx="439">
                  <c:v>0.969736292293467</c:v>
                </c:pt>
                <c:pt idx="440">
                  <c:v>0.970081269167117</c:v>
                </c:pt>
                <c:pt idx="441">
                  <c:v>0.97042236189711</c:v>
                </c:pt>
                <c:pt idx="442">
                  <c:v>0.970759613108072</c:v>
                </c:pt>
                <c:pt idx="443">
                  <c:v>0.971093064982447</c:v>
                </c:pt>
                <c:pt idx="444">
                  <c:v>0.971422759264487</c:v>
                </c:pt>
                <c:pt idx="445">
                  <c:v>0.971748737264211</c:v>
                </c:pt>
                <c:pt idx="446">
                  <c:v>0.972071039861356</c:v>
                </c:pt>
                <c:pt idx="447">
                  <c:v>0.97238970750929</c:v>
                </c:pt>
                <c:pt idx="448">
                  <c:v>0.972704780238918</c:v>
                </c:pt>
                <c:pt idx="449">
                  <c:v>0.973016297662558</c:v>
                </c:pt>
                <c:pt idx="450">
                  <c:v>0.973324298977791</c:v>
                </c:pt>
                <c:pt idx="451">
                  <c:v>0.973628822971303</c:v>
                </c:pt>
                <c:pt idx="452">
                  <c:v>0.973929908022683</c:v>
                </c:pt>
                <c:pt idx="453">
                  <c:v>0.974227592108215</c:v>
                </c:pt>
                <c:pt idx="454">
                  <c:v>0.974521912804641</c:v>
                </c:pt>
                <c:pt idx="455">
                  <c:v>0.974812907292897</c:v>
                </c:pt>
                <c:pt idx="456">
                  <c:v>0.975100612361831</c:v>
                </c:pt>
                <c:pt idx="457">
                  <c:v>0.975385064411892</c:v>
                </c:pt>
                <c:pt idx="458">
                  <c:v>0.975666299458802</c:v>
                </c:pt>
                <c:pt idx="459">
                  <c:v>0.975944353137193</c:v>
                </c:pt>
                <c:pt idx="460">
                  <c:v>0.97621926070423</c:v>
                </c:pt>
                <c:pt idx="461">
                  <c:v>0.976491057043207</c:v>
                </c:pt>
                <c:pt idx="462">
                  <c:v>0.976759776667114</c:v>
                </c:pt>
                <c:pt idx="463">
                  <c:v>0.977025453722186</c:v>
                </c:pt>
                <c:pt idx="464">
                  <c:v>0.977288121991421</c:v>
                </c:pt>
                <c:pt idx="465">
                  <c:v>0.977547814898078</c:v>
                </c:pt>
                <c:pt idx="466">
                  <c:v>0.97780456550915</c:v>
                </c:pt>
                <c:pt idx="467">
                  <c:v>0.978058406538809</c:v>
                </c:pt>
                <c:pt idx="468">
                  <c:v>0.978309370351827</c:v>
                </c:pt>
                <c:pt idx="469">
                  <c:v>0.978557488966976</c:v>
                </c:pt>
                <c:pt idx="470">
                  <c:v>0.978802794060398</c:v>
                </c:pt>
                <c:pt idx="471">
                  <c:v>0.97904531696895</c:v>
                </c:pt>
                <c:pt idx="472">
                  <c:v>0.979285088693533</c:v>
                </c:pt>
                <c:pt idx="473">
                  <c:v>0.979522139902381</c:v>
                </c:pt>
                <c:pt idx="474">
                  <c:v>0.979756500934336</c:v>
                </c:pt>
                <c:pt idx="475">
                  <c:v>0.979988201802098</c:v>
                </c:pt>
                <c:pt idx="476">
                  <c:v>0.980217272195441</c:v>
                </c:pt>
                <c:pt idx="477">
                  <c:v>0.980443741484416</c:v>
                </c:pt>
                <c:pt idx="478">
                  <c:v>0.980667638722518</c:v>
                </c:pt>
                <c:pt idx="479">
                  <c:v>0.980888992649835</c:v>
                </c:pt>
                <c:pt idx="480">
                  <c:v>0.981107831696172</c:v>
                </c:pt>
                <c:pt idx="481">
                  <c:v>0.981324183984142</c:v>
                </c:pt>
                <c:pt idx="482">
                  <c:v>0.981538077332245</c:v>
                </c:pt>
                <c:pt idx="483">
                  <c:v>0.981749539257912</c:v>
                </c:pt>
                <c:pt idx="484">
                  <c:v>0.981958596980527</c:v>
                </c:pt>
                <c:pt idx="485">
                  <c:v>0.982165277424427</c:v>
                </c:pt>
                <c:pt idx="486">
                  <c:v>0.982369607221875</c:v>
                </c:pt>
                <c:pt idx="487">
                  <c:v>0.982571612716006</c:v>
                </c:pt>
                <c:pt idx="488">
                  <c:v>0.982771319963753</c:v>
                </c:pt>
                <c:pt idx="489">
                  <c:v>0.982968754738749</c:v>
                </c:pt>
                <c:pt idx="490">
                  <c:v>0.983163942534195</c:v>
                </c:pt>
                <c:pt idx="491">
                  <c:v>0.983356908565723</c:v>
                </c:pt>
                <c:pt idx="492">
                  <c:v>0.983547677774208</c:v>
                </c:pt>
                <c:pt idx="493">
                  <c:v>0.983736274828584</c:v>
                </c:pt>
                <c:pt idx="494">
                  <c:v>0.983922724128613</c:v>
                </c:pt>
                <c:pt idx="495">
                  <c:v>0.984107049807646</c:v>
                </c:pt>
                <c:pt idx="496">
                  <c:v>0.984289275735349</c:v>
                </c:pt>
                <c:pt idx="497">
                  <c:v>0.984469425520413</c:v>
                </c:pt>
                <c:pt idx="498">
                  <c:v>0.984647522513235</c:v>
                </c:pt>
                <c:pt idx="499">
                  <c:v>0.984823589808582</c:v>
                </c:pt>
                <c:pt idx="500">
                  <c:v>0.984997650248222</c:v>
                </c:pt>
                <c:pt idx="501">
                  <c:v>0.985169726423542</c:v>
                </c:pt>
                <c:pt idx="502">
                  <c:v>0.985339840678131</c:v>
                </c:pt>
                <c:pt idx="503">
                  <c:v>0.985508015110354</c:v>
                </c:pt>
                <c:pt idx="504">
                  <c:v>0.985674271575891</c:v>
                </c:pt>
                <c:pt idx="505">
                  <c:v>0.985838631690262</c:v>
                </c:pt>
                <c:pt idx="506">
                  <c:v>0.986001116831318</c:v>
                </c:pt>
                <c:pt idx="507">
                  <c:v>0.986161748141722</c:v>
                </c:pt>
                <c:pt idx="508">
                  <c:v>0.986320546531401</c:v>
                </c:pt>
                <c:pt idx="509">
                  <c:v>0.986477532679976</c:v>
                </c:pt>
                <c:pt idx="510">
                  <c:v>0.986632727039167</c:v>
                </c:pt>
                <c:pt idx="511">
                  <c:v>0.986786149835186</c:v>
                </c:pt>
                <c:pt idx="512">
                  <c:v>0.986937821071092</c:v>
                </c:pt>
                <c:pt idx="513">
                  <c:v>0.987087760529141</c:v>
                </c:pt>
                <c:pt idx="514">
                  <c:v>0.987235987773101</c:v>
                </c:pt>
                <c:pt idx="515">
                  <c:v>0.987382522150555</c:v>
                </c:pt>
                <c:pt idx="516">
                  <c:v>0.987527382795174</c:v>
                </c:pt>
                <c:pt idx="517">
                  <c:v>0.987670588628976</c:v>
                </c:pt>
                <c:pt idx="518">
                  <c:v>0.987812158364558</c:v>
                </c:pt>
                <c:pt idx="519">
                  <c:v>0.987952110507313</c:v>
                </c:pt>
                <c:pt idx="520">
                  <c:v>0.988090463357619</c:v>
                </c:pt>
                <c:pt idx="521">
                  <c:v>0.988227235013013</c:v>
                </c:pt>
                <c:pt idx="522">
                  <c:v>0.988362443370342</c:v>
                </c:pt>
                <c:pt idx="523">
                  <c:v>0.988496106127891</c:v>
                </c:pt>
                <c:pt idx="524">
                  <c:v>0.988628240787498</c:v>
                </c:pt>
                <c:pt idx="525">
                  <c:v>0.988758864656641</c:v>
                </c:pt>
                <c:pt idx="526">
                  <c:v>0.988887994850506</c:v>
                </c:pt>
                <c:pt idx="527">
                  <c:v>0.989015648294041</c:v>
                </c:pt>
                <c:pt idx="528">
                  <c:v>0.989141841723983</c:v>
                </c:pt>
                <c:pt idx="529">
                  <c:v>0.989266591690871</c:v>
                </c:pt>
                <c:pt idx="530">
                  <c:v>0.989389914561033</c:v>
                </c:pt>
                <c:pt idx="531">
                  <c:v>0.989511826518563</c:v>
                </c:pt>
                <c:pt idx="532">
                  <c:v>0.989632343567268</c:v>
                </c:pt>
                <c:pt idx="533">
                  <c:v>0.989751481532603</c:v>
                </c:pt>
                <c:pt idx="534">
                  <c:v>0.989869256063586</c:v>
                </c:pt>
                <c:pt idx="535">
                  <c:v>0.989985682634692</c:v>
                </c:pt>
                <c:pt idx="536">
                  <c:v>0.990100776547731</c:v>
                </c:pt>
                <c:pt idx="537">
                  <c:v>0.990214552933705</c:v>
                </c:pt>
                <c:pt idx="538">
                  <c:v>0.990327026754649</c:v>
                </c:pt>
                <c:pt idx="539">
                  <c:v>0.99043821280545</c:v>
                </c:pt>
                <c:pt idx="540">
                  <c:v>0.990548125715652</c:v>
                </c:pt>
                <c:pt idx="541">
                  <c:v>0.990656779951243</c:v>
                </c:pt>
                <c:pt idx="542">
                  <c:v>0.990764189816418</c:v>
                </c:pt>
                <c:pt idx="543">
                  <c:v>0.990870369455335</c:v>
                </c:pt>
                <c:pt idx="544">
                  <c:v>0.990975332853841</c:v>
                </c:pt>
                <c:pt idx="545">
                  <c:v>0.991079093841194</c:v>
                </c:pt>
                <c:pt idx="546">
                  <c:v>0.991181666091753</c:v>
                </c:pt>
                <c:pt idx="547">
                  <c:v>0.991283063126664</c:v>
                </c:pt>
                <c:pt idx="548">
                  <c:v>0.991383298315522</c:v>
                </c:pt>
                <c:pt idx="549">
                  <c:v>0.991482384878019</c:v>
                </c:pt>
                <c:pt idx="550">
                  <c:v>0.991580335885572</c:v>
                </c:pt>
                <c:pt idx="551">
                  <c:v>0.991677164262937</c:v>
                </c:pt>
                <c:pt idx="552">
                  <c:v>0.991772882789809</c:v>
                </c:pt>
                <c:pt idx="553">
                  <c:v>0.991867504102398</c:v>
                </c:pt>
                <c:pt idx="554">
                  <c:v>0.991961040694999</c:v>
                </c:pt>
                <c:pt idx="555">
                  <c:v>0.992053504921538</c:v>
                </c:pt>
                <c:pt idx="556">
                  <c:v>0.992144908997104</c:v>
                </c:pt>
                <c:pt idx="557">
                  <c:v>0.99223526499947</c:v>
                </c:pt>
                <c:pt idx="558">
                  <c:v>0.992324584870588</c:v>
                </c:pt>
                <c:pt idx="559">
                  <c:v>0.992412880418085</c:v>
                </c:pt>
                <c:pt idx="560">
                  <c:v>0.992500163316725</c:v>
                </c:pt>
                <c:pt idx="561">
                  <c:v>0.992586445109868</c:v>
                </c:pt>
                <c:pt idx="562">
                  <c:v>0.992671737210912</c:v>
                </c:pt>
                <c:pt idx="563">
                  <c:v>0.992756050904718</c:v>
                </c:pt>
                <c:pt idx="564">
                  <c:v>0.992839397349019</c:v>
                </c:pt>
                <c:pt idx="565">
                  <c:v>0.99292178757582</c:v>
                </c:pt>
                <c:pt idx="566">
                  <c:v>0.993003232492776</c:v>
                </c:pt>
                <c:pt idx="567">
                  <c:v>0.993083742884564</c:v>
                </c:pt>
                <c:pt idx="568">
                  <c:v>0.993163329414232</c:v>
                </c:pt>
                <c:pt idx="569">
                  <c:v>0.993242002624539</c:v>
                </c:pt>
                <c:pt idx="570">
                  <c:v>0.993319772939283</c:v>
                </c:pt>
                <c:pt idx="571">
                  <c:v>0.993396650664608</c:v>
                </c:pt>
                <c:pt idx="572">
                  <c:v>0.993472645990308</c:v>
                </c:pt>
                <c:pt idx="573">
                  <c:v>0.993547768991103</c:v>
                </c:pt>
                <c:pt idx="574">
                  <c:v>0.993622029627915</c:v>
                </c:pt>
                <c:pt idx="575">
                  <c:v>0.993695437749121</c:v>
                </c:pt>
                <c:pt idx="576">
                  <c:v>0.993768003091805</c:v>
                </c:pt>
                <c:pt idx="577">
                  <c:v>0.993839735282977</c:v>
                </c:pt>
                <c:pt idx="578">
                  <c:v>0.9939106438408</c:v>
                </c:pt>
                <c:pt idx="579">
                  <c:v>0.993980738175793</c:v>
                </c:pt>
                <c:pt idx="580">
                  <c:v>0.994050027592019</c:v>
                </c:pt>
                <c:pt idx="581">
                  <c:v>0.994118521288271</c:v>
                </c:pt>
                <c:pt idx="582">
                  <c:v>0.994186228359233</c:v>
                </c:pt>
                <c:pt idx="583">
                  <c:v>0.994253157796639</c:v>
                </c:pt>
                <c:pt idx="584">
                  <c:v>0.994319318490414</c:v>
                </c:pt>
                <c:pt idx="585">
                  <c:v>0.994384719229804</c:v>
                </c:pt>
                <c:pt idx="586">
                  <c:v>0.994449368704494</c:v>
                </c:pt>
                <c:pt idx="587">
                  <c:v>0.994513275505718</c:v>
                </c:pt>
                <c:pt idx="588">
                  <c:v>0.994576448127344</c:v>
                </c:pt>
                <c:pt idx="589">
                  <c:v>0.99463889496697</c:v>
                </c:pt>
                <c:pt idx="590">
                  <c:v>0.994700624326987</c:v>
                </c:pt>
                <c:pt idx="591">
                  <c:v>0.994761644415637</c:v>
                </c:pt>
                <c:pt idx="592">
                  <c:v>0.994821963348069</c:v>
                </c:pt>
                <c:pt idx="593">
                  <c:v>0.994881589147371</c:v>
                </c:pt>
                <c:pt idx="594">
                  <c:v>0.994940529745597</c:v>
                </c:pt>
                <c:pt idx="595">
                  <c:v>0.994998792984783</c:v>
                </c:pt>
                <c:pt idx="596">
                  <c:v>0.995056386617952</c:v>
                </c:pt>
                <c:pt idx="597">
                  <c:v>0.995113318310103</c:v>
                </c:pt>
                <c:pt idx="598">
                  <c:v>0.9951695956392</c:v>
                </c:pt>
                <c:pt idx="599">
                  <c:v>0.99522522609714</c:v>
                </c:pt>
                <c:pt idx="600">
                  <c:v>0.995280217090717</c:v>
                </c:pt>
                <c:pt idx="601">
                  <c:v>0.995334575942569</c:v>
                </c:pt>
                <c:pt idx="602">
                  <c:v>0.995388309892125</c:v>
                </c:pt>
                <c:pt idx="603">
                  <c:v>0.995441426096531</c:v>
                </c:pt>
                <c:pt idx="604">
                  <c:v>0.995493931631575</c:v>
                </c:pt>
                <c:pt idx="605">
                  <c:v>0.995545833492593</c:v>
                </c:pt>
                <c:pt idx="606">
                  <c:v>0.995597138595372</c:v>
                </c:pt>
                <c:pt idx="607">
                  <c:v>0.995647853777045</c:v>
                </c:pt>
                <c:pt idx="608">
                  <c:v>0.995697985796964</c:v>
                </c:pt>
                <c:pt idx="609">
                  <c:v>0.995747541337582</c:v>
                </c:pt>
                <c:pt idx="610">
                  <c:v>0.995796527005306</c:v>
                </c:pt>
                <c:pt idx="611">
                  <c:v>0.995844949331358</c:v>
                </c:pt>
                <c:pt idx="612">
                  <c:v>0.995892814772612</c:v>
                </c:pt>
                <c:pt idx="613">
                  <c:v>0.995940129712433</c:v>
                </c:pt>
                <c:pt idx="614">
                  <c:v>0.995986900461501</c:v>
                </c:pt>
                <c:pt idx="615">
                  <c:v>0.996033133258629</c:v>
                </c:pt>
                <c:pt idx="616">
                  <c:v>0.996078834271566</c:v>
                </c:pt>
                <c:pt idx="617">
                  <c:v>0.996124009597802</c:v>
                </c:pt>
                <c:pt idx="618">
                  <c:v>0.996168665265354</c:v>
                </c:pt>
                <c:pt idx="619">
                  <c:v>0.996212807233547</c:v>
                </c:pt>
                <c:pt idx="620">
                  <c:v>0.99625644139379</c:v>
                </c:pt>
                <c:pt idx="621">
                  <c:v>0.996299573570337</c:v>
                </c:pt>
                <c:pt idx="622">
                  <c:v>0.996342209521044</c:v>
                </c:pt>
                <c:pt idx="623">
                  <c:v>0.996384354938118</c:v>
                </c:pt>
                <c:pt idx="624">
                  <c:v>0.996426015448857</c:v>
                </c:pt>
                <c:pt idx="625">
                  <c:v>0.996467196616376</c:v>
                </c:pt>
                <c:pt idx="626">
                  <c:v>0.996507903940338</c:v>
                </c:pt>
                <c:pt idx="627">
                  <c:v>0.996548142857662</c:v>
                </c:pt>
                <c:pt idx="628">
                  <c:v>0.996587918743237</c:v>
                </c:pt>
                <c:pt idx="629">
                  <c:v>0.996627236910618</c:v>
                </c:pt>
                <c:pt idx="630">
                  <c:v>0.996666102612718</c:v>
                </c:pt>
                <c:pt idx="631">
                  <c:v>0.996704521042492</c:v>
                </c:pt>
                <c:pt idx="632">
                  <c:v>0.996742497333618</c:v>
                </c:pt>
                <c:pt idx="633">
                  <c:v>0.996780036561161</c:v>
                </c:pt>
                <c:pt idx="634">
                  <c:v>0.996817143742237</c:v>
                </c:pt>
                <c:pt idx="635">
                  <c:v>0.996853823836669</c:v>
                </c:pt>
                <c:pt idx="636">
                  <c:v>0.996890081747634</c:v>
                </c:pt>
                <c:pt idx="637">
                  <c:v>0.996925922322301</c:v>
                </c:pt>
                <c:pt idx="638">
                  <c:v>0.996961350352466</c:v>
                </c:pt>
                <c:pt idx="639">
                  <c:v>0.996996370575178</c:v>
                </c:pt>
                <c:pt idx="640">
                  <c:v>0.99703098767336</c:v>
                </c:pt>
                <c:pt idx="641">
                  <c:v>0.997065206276417</c:v>
                </c:pt>
                <c:pt idx="642">
                  <c:v>0.997099030960845</c:v>
                </c:pt>
                <c:pt idx="643">
                  <c:v>0.997132466250831</c:v>
                </c:pt>
                <c:pt idx="644">
                  <c:v>0.997165516618841</c:v>
                </c:pt>
                <c:pt idx="645">
                  <c:v>0.997198186486208</c:v>
                </c:pt>
                <c:pt idx="646">
                  <c:v>0.997230480223711</c:v>
                </c:pt>
                <c:pt idx="647">
                  <c:v>0.997262402152152</c:v>
                </c:pt>
                <c:pt idx="648">
                  <c:v>0.997293956542912</c:v>
                </c:pt>
                <c:pt idx="649">
                  <c:v>0.997325147618522</c:v>
                </c:pt>
                <c:pt idx="650">
                  <c:v>0.997355979553209</c:v>
                </c:pt>
                <c:pt idx="651">
                  <c:v>0.997386456473449</c:v>
                </c:pt>
                <c:pt idx="652">
                  <c:v>0.997416582458505</c:v>
                </c:pt>
                <c:pt idx="653">
                  <c:v>0.997446361540965</c:v>
                </c:pt>
                <c:pt idx="654">
                  <c:v>0.99747579770727</c:v>
                </c:pt>
                <c:pt idx="655">
                  <c:v>0.997504894898237</c:v>
                </c:pt>
                <c:pt idx="656">
                  <c:v>0.997533657009579</c:v>
                </c:pt>
                <c:pt idx="657">
                  <c:v>0.997562087892417</c:v>
                </c:pt>
                <c:pt idx="658">
                  <c:v>0.997590191353784</c:v>
                </c:pt>
                <c:pt idx="659">
                  <c:v>0.997617971157127</c:v>
                </c:pt>
                <c:pt idx="660">
                  <c:v>0.997645431022801</c:v>
                </c:pt>
                <c:pt idx="661">
                  <c:v>0.997672574628564</c:v>
                </c:pt>
                <c:pt idx="662">
                  <c:v>0.997699405610051</c:v>
                </c:pt>
                <c:pt idx="663">
                  <c:v>0.997725927561262</c:v>
                </c:pt>
                <c:pt idx="664">
                  <c:v>0.997752144035031</c:v>
                </c:pt>
                <c:pt idx="665">
                  <c:v>0.997778058543495</c:v>
                </c:pt>
                <c:pt idx="666">
                  <c:v>0.997803674558554</c:v>
                </c:pt>
                <c:pt idx="667">
                  <c:v>0.997828995512335</c:v>
                </c:pt>
                <c:pt idx="668">
                  <c:v>0.997854024797636</c:v>
                </c:pt>
                <c:pt idx="669">
                  <c:v>0.997878765768382</c:v>
                </c:pt>
                <c:pt idx="670">
                  <c:v>0.997903221740061</c:v>
                </c:pt>
                <c:pt idx="671">
                  <c:v>0.997927395990165</c:v>
                </c:pt>
                <c:pt idx="672">
                  <c:v>0.99795129175862</c:v>
                </c:pt>
                <c:pt idx="673">
                  <c:v>0.997974912248213</c:v>
                </c:pt>
                <c:pt idx="674">
                  <c:v>0.997998260625022</c:v>
                </c:pt>
                <c:pt idx="675">
                  <c:v>0.998021340018824</c:v>
                </c:pt>
                <c:pt idx="676">
                  <c:v>0.998044153523514</c:v>
                </c:pt>
                <c:pt idx="677">
                  <c:v>0.998066704197515</c:v>
                </c:pt>
                <c:pt idx="678">
                  <c:v>0.998088995064177</c:v>
                </c:pt>
                <c:pt idx="679">
                  <c:v>0.998111029112182</c:v>
                </c:pt>
                <c:pt idx="680">
                  <c:v>0.998132809295936</c:v>
                </c:pt>
                <c:pt idx="681">
                  <c:v>0.998154338535961</c:v>
                </c:pt>
                <c:pt idx="682">
                  <c:v>0.998175619719279</c:v>
                </c:pt>
                <c:pt idx="683">
                  <c:v>0.998196655699797</c:v>
                </c:pt>
                <c:pt idx="684">
                  <c:v>0.998217449298684</c:v>
                </c:pt>
                <c:pt idx="685">
                  <c:v>0.998238003304742</c:v>
                </c:pt>
                <c:pt idx="686">
                  <c:v>0.998258320474777</c:v>
                </c:pt>
                <c:pt idx="687">
                  <c:v>0.998278403533965</c:v>
                </c:pt>
                <c:pt idx="688">
                  <c:v>0.99829825517621</c:v>
                </c:pt>
                <c:pt idx="689">
                  <c:v>0.998317878064504</c:v>
                </c:pt>
                <c:pt idx="690">
                  <c:v>0.998337274831278</c:v>
                </c:pt>
                <c:pt idx="691">
                  <c:v>0.99835644807875</c:v>
                </c:pt>
                <c:pt idx="692">
                  <c:v>0.998375400379272</c:v>
                </c:pt>
                <c:pt idx="693">
                  <c:v>0.99839413427567</c:v>
                </c:pt>
                <c:pt idx="694">
                  <c:v>0.998412652281579</c:v>
                </c:pt>
                <c:pt idx="695">
                  <c:v>0.998430956881781</c:v>
                </c:pt>
                <c:pt idx="696">
                  <c:v>0.998449050532532</c:v>
                </c:pt>
                <c:pt idx="697">
                  <c:v>0.998466935661884</c:v>
                </c:pt>
                <c:pt idx="698">
                  <c:v>0.998484614670016</c:v>
                </c:pt>
                <c:pt idx="699">
                  <c:v>0.998502089929544</c:v>
                </c:pt>
                <c:pt idx="700">
                  <c:v>0.998519363785839</c:v>
                </c:pt>
                <c:pt idx="701">
                  <c:v>0.998536438557341</c:v>
                </c:pt>
                <c:pt idx="702">
                  <c:v>0.998553316535864</c:v>
                </c:pt>
                <c:pt idx="703">
                  <c:v>0.998569999986898</c:v>
                </c:pt>
                <c:pt idx="704">
                  <c:v>0.998586491149916</c:v>
                </c:pt>
                <c:pt idx="705">
                  <c:v>0.998602792238665</c:v>
                </c:pt>
                <c:pt idx="706">
                  <c:v>0.998618905441468</c:v>
                </c:pt>
                <c:pt idx="707">
                  <c:v>0.998634832921503</c:v>
                </c:pt>
                <c:pt idx="708">
                  <c:v>0.998650576817105</c:v>
                </c:pt>
                <c:pt idx="709">
                  <c:v>0.998666139242037</c:v>
                </c:pt>
                <c:pt idx="710">
                  <c:v>0.998681522285779</c:v>
                </c:pt>
                <c:pt idx="711">
                  <c:v>0.998696728013804</c:v>
                </c:pt>
                <c:pt idx="712">
                  <c:v>0.998711758467852</c:v>
                </c:pt>
                <c:pt idx="713">
                  <c:v>0.998726615666199</c:v>
                </c:pt>
                <c:pt idx="714">
                  <c:v>0.998741301603933</c:v>
                </c:pt>
                <c:pt idx="715">
                  <c:v>0.998755818253211</c:v>
                </c:pt>
                <c:pt idx="716">
                  <c:v>0.998770167563526</c:v>
                </c:pt>
                <c:pt idx="717">
                  <c:v>0.998784351461965</c:v>
                </c:pt>
                <c:pt idx="718">
                  <c:v>0.998798371853468</c:v>
                </c:pt>
                <c:pt idx="719">
                  <c:v>0.998812230621078</c:v>
                </c:pt>
                <c:pt idx="720">
                  <c:v>0.998825929626192</c:v>
                </c:pt>
                <c:pt idx="721">
                  <c:v>0.998839470708813</c:v>
                </c:pt>
                <c:pt idx="722">
                  <c:v>0.998852855687788</c:v>
                </c:pt>
                <c:pt idx="723">
                  <c:v>0.99886608636106</c:v>
                </c:pt>
                <c:pt idx="724">
                  <c:v>0.998879164505896</c:v>
                </c:pt>
                <c:pt idx="725">
                  <c:v>0.998892091879134</c:v>
                </c:pt>
                <c:pt idx="726">
                  <c:v>0.998904870217409</c:v>
                </c:pt>
                <c:pt idx="727">
                  <c:v>0.998917501237392</c:v>
                </c:pt>
                <c:pt idx="728">
                  <c:v>0.998929986636012</c:v>
                </c:pt>
                <c:pt idx="729">
                  <c:v>0.998942328090686</c:v>
                </c:pt>
                <c:pt idx="730">
                  <c:v>0.998954527259542</c:v>
                </c:pt>
                <c:pt idx="731">
                  <c:v>0.998966585781638</c:v>
                </c:pt>
                <c:pt idx="732">
                  <c:v>0.998978505277185</c:v>
                </c:pt>
                <c:pt idx="733">
                  <c:v>0.998990287347758</c:v>
                </c:pt>
                <c:pt idx="734">
                  <c:v>0.999001933576514</c:v>
                </c:pt>
                <c:pt idx="735">
                  <c:v>0.999013445528398</c:v>
                </c:pt>
                <c:pt idx="736">
                  <c:v>0.999024824750359</c:v>
                </c:pt>
                <c:pt idx="737">
                  <c:v>0.999036072771548</c:v>
                </c:pt>
                <c:pt idx="738">
                  <c:v>0.99904719110353</c:v>
                </c:pt>
                <c:pt idx="739">
                  <c:v>0.999058181240479</c:v>
                </c:pt>
                <c:pt idx="740">
                  <c:v>0.999069044659381</c:v>
                </c:pt>
                <c:pt idx="741">
                  <c:v>0.999079782820234</c:v>
                </c:pt>
                <c:pt idx="742">
                  <c:v>0.999090397166233</c:v>
                </c:pt>
                <c:pt idx="743">
                  <c:v>0.999100889123975</c:v>
                </c:pt>
                <c:pt idx="744">
                  <c:v>0.99911126010364</c:v>
                </c:pt>
                <c:pt idx="745">
                  <c:v>0.999121511499184</c:v>
                </c:pt>
                <c:pt idx="746">
                  <c:v>0.999131644688525</c:v>
                </c:pt>
                <c:pt idx="747">
                  <c:v>0.999141661033723</c:v>
                </c:pt>
                <c:pt idx="748">
                  <c:v>0.999151561881168</c:v>
                </c:pt>
                <c:pt idx="749">
                  <c:v>0.999161348561757</c:v>
                </c:pt>
                <c:pt idx="750">
                  <c:v>0.999171022391067</c:v>
                </c:pt>
                <c:pt idx="751">
                  <c:v>0.999180584669541</c:v>
                </c:pt>
                <c:pt idx="752">
                  <c:v>0.999190036682654</c:v>
                </c:pt>
                <c:pt idx="753">
                  <c:v>0.999199379701085</c:v>
                </c:pt>
                <c:pt idx="754">
                  <c:v>0.999208614980891</c:v>
                </c:pt>
                <c:pt idx="755">
                  <c:v>0.999217743763672</c:v>
                </c:pt>
                <c:pt idx="756">
                  <c:v>0.999226767276737</c:v>
                </c:pt>
                <c:pt idx="757">
                  <c:v>0.99923568673327</c:v>
                </c:pt>
                <c:pt idx="758">
                  <c:v>0.999244503332489</c:v>
                </c:pt>
                <c:pt idx="759">
                  <c:v>0.99925321825981</c:v>
                </c:pt>
                <c:pt idx="760">
                  <c:v>0.999261832687001</c:v>
                </c:pt>
                <c:pt idx="761">
                  <c:v>0.999270347772345</c:v>
                </c:pt>
                <c:pt idx="762">
                  <c:v>0.999278764660788</c:v>
                </c:pt>
                <c:pt idx="763">
                  <c:v>0.999287084484097</c:v>
                </c:pt>
                <c:pt idx="764">
                  <c:v>0.99929530836101</c:v>
                </c:pt>
                <c:pt idx="765">
                  <c:v>0.999303437397384</c:v>
                </c:pt>
                <c:pt idx="766">
                  <c:v>0.999311472686346</c:v>
                </c:pt>
                <c:pt idx="767">
                  <c:v>0.999319415308437</c:v>
                </c:pt>
                <c:pt idx="768">
                  <c:v>0.999327266331756</c:v>
                </c:pt>
                <c:pt idx="769">
                  <c:v>0.999335026812106</c:v>
                </c:pt>
                <c:pt idx="770">
                  <c:v>0.999342697793133</c:v>
                </c:pt>
                <c:pt idx="771">
                  <c:v>0.999350280306465</c:v>
                </c:pt>
                <c:pt idx="772">
                  <c:v>0.999357775371853</c:v>
                </c:pt>
                <c:pt idx="773">
                  <c:v>0.999365183997303</c:v>
                </c:pt>
                <c:pt idx="774">
                  <c:v>0.999372507179216</c:v>
                </c:pt>
                <c:pt idx="775">
                  <c:v>0.999379745902518</c:v>
                </c:pt>
                <c:pt idx="776">
                  <c:v>0.999386901140792</c:v>
                </c:pt>
                <c:pt idx="777">
                  <c:v>0.999393973856413</c:v>
                </c:pt>
                <c:pt idx="778">
                  <c:v>0.999400965000667</c:v>
                </c:pt>
                <c:pt idx="779">
                  <c:v>0.999407875513889</c:v>
                </c:pt>
                <c:pt idx="780">
                  <c:v>0.999414706325584</c:v>
                </c:pt>
                <c:pt idx="781">
                  <c:v>0.99942145835455</c:v>
                </c:pt>
                <c:pt idx="782">
                  <c:v>0.999428132509004</c:v>
                </c:pt>
                <c:pt idx="783">
                  <c:v>0.999434729686701</c:v>
                </c:pt>
                <c:pt idx="784">
                  <c:v>0.99944125077506</c:v>
                </c:pt>
                <c:pt idx="785">
                  <c:v>0.999447696651274</c:v>
                </c:pt>
                <c:pt idx="786">
                  <c:v>0.999454068182435</c:v>
                </c:pt>
                <c:pt idx="787">
                  <c:v>0.999460366225646</c:v>
                </c:pt>
                <c:pt idx="788">
                  <c:v>0.999466591628139</c:v>
                </c:pt>
                <c:pt idx="789">
                  <c:v>0.999472745227384</c:v>
                </c:pt>
                <c:pt idx="790">
                  <c:v>0.999478827851206</c:v>
                </c:pt>
                <c:pt idx="791">
                  <c:v>0.999484840317895</c:v>
                </c:pt>
                <c:pt idx="792">
                  <c:v>0.999490783436311</c:v>
                </c:pt>
                <c:pt idx="793">
                  <c:v>0.999496658006</c:v>
                </c:pt>
                <c:pt idx="794">
                  <c:v>0.999502464817294</c:v>
                </c:pt>
                <c:pt idx="795">
                  <c:v>0.999508204651423</c:v>
                </c:pt>
                <c:pt idx="796">
                  <c:v>0.999513878280613</c:v>
                </c:pt>
                <c:pt idx="797">
                  <c:v>0.999519486468198</c:v>
                </c:pt>
                <c:pt idx="798">
                  <c:v>0.999525029968714</c:v>
                </c:pt>
                <c:pt idx="799">
                  <c:v>0.999530509528005</c:v>
                </c:pt>
                <c:pt idx="800">
                  <c:v>0.999535925883323</c:v>
                </c:pt>
                <c:pt idx="801">
                  <c:v>0.999541279763425</c:v>
                </c:pt>
                <c:pt idx="802">
                  <c:v>0.99954657188867</c:v>
                </c:pt>
                <c:pt idx="803">
                  <c:v>0.999551802971119</c:v>
                </c:pt>
                <c:pt idx="804">
                  <c:v>0.999556973714627</c:v>
                </c:pt>
                <c:pt idx="805">
                  <c:v>0.999562084814941</c:v>
                </c:pt>
                <c:pt idx="806">
                  <c:v>0.999567136959789</c:v>
                </c:pt>
                <c:pt idx="807">
                  <c:v>0.999572130828977</c:v>
                </c:pt>
                <c:pt idx="808">
                  <c:v>0.999577067094475</c:v>
                </c:pt>
                <c:pt idx="809">
                  <c:v>0.99958194642051</c:v>
                </c:pt>
                <c:pt idx="810">
                  <c:v>0.999586769463658</c:v>
                </c:pt>
                <c:pt idx="811">
                  <c:v>0.999591536872926</c:v>
                </c:pt>
                <c:pt idx="812">
                  <c:v>0.999596249289842</c:v>
                </c:pt>
                <c:pt idx="813">
                  <c:v>0.999600907348544</c:v>
                </c:pt>
                <c:pt idx="814">
                  <c:v>0.999605511675859</c:v>
                </c:pt>
                <c:pt idx="815">
                  <c:v>0.999610062891393</c:v>
                </c:pt>
                <c:pt idx="816">
                  <c:v>0.999614561607609</c:v>
                </c:pt>
                <c:pt idx="817">
                  <c:v>0.999619008429913</c:v>
                </c:pt>
                <c:pt idx="818">
                  <c:v>0.999623403956734</c:v>
                </c:pt>
                <c:pt idx="819">
                  <c:v>0.999627748779605</c:v>
                </c:pt>
                <c:pt idx="820">
                  <c:v>0.999632043483239</c:v>
                </c:pt>
                <c:pt idx="821">
                  <c:v>0.999636288645612</c:v>
                </c:pt>
                <c:pt idx="822">
                  <c:v>0.99964048483804</c:v>
                </c:pt>
                <c:pt idx="823">
                  <c:v>0.99964463262525</c:v>
                </c:pt>
                <c:pt idx="824">
                  <c:v>0.999648732565465</c:v>
                </c:pt>
                <c:pt idx="825">
                  <c:v>0.999652785210471</c:v>
                </c:pt>
                <c:pt idx="826">
                  <c:v>0.999656791105695</c:v>
                </c:pt>
                <c:pt idx="827">
                  <c:v>0.999660750790279</c:v>
                </c:pt>
                <c:pt idx="828">
                  <c:v>0.999664664797147</c:v>
                </c:pt>
                <c:pt idx="829">
                  <c:v>0.999668533653084</c:v>
                </c:pt>
                <c:pt idx="830">
                  <c:v>0.999672357878802</c:v>
                </c:pt>
                <c:pt idx="831">
                  <c:v>0.999676137989009</c:v>
                </c:pt>
                <c:pt idx="832">
                  <c:v>0.999679874492481</c:v>
                </c:pt>
                <c:pt idx="833">
                  <c:v>0.999683567892133</c:v>
                </c:pt>
                <c:pt idx="834">
                  <c:v>0.999687218685078</c:v>
                </c:pt>
                <c:pt idx="835">
                  <c:v>0.9996908273627</c:v>
                </c:pt>
                <c:pt idx="836">
                  <c:v>0.999694394410721</c:v>
                </c:pt>
                <c:pt idx="837">
                  <c:v>0.99969792030926</c:v>
                </c:pt>
                <c:pt idx="838">
                  <c:v>0.999701405532905</c:v>
                </c:pt>
                <c:pt idx="839">
                  <c:v>0.99970485055077</c:v>
                </c:pt>
                <c:pt idx="840">
                  <c:v>0.999708255826564</c:v>
                </c:pt>
                <c:pt idx="841">
                  <c:v>0.99971162181865</c:v>
                </c:pt>
                <c:pt idx="842">
                  <c:v>0.999714948980103</c:v>
                </c:pt>
                <c:pt idx="843">
                  <c:v>0.99971823775878</c:v>
                </c:pt>
                <c:pt idx="844">
                  <c:v>0.999721488597373</c:v>
                </c:pt>
                <c:pt idx="845">
                  <c:v>0.999724701933469</c:v>
                </c:pt>
                <c:pt idx="846">
                  <c:v>0.999727878199613</c:v>
                </c:pt>
                <c:pt idx="847">
                  <c:v>0.99973101782336</c:v>
                </c:pt>
                <c:pt idx="848">
                  <c:v>0.999734121227339</c:v>
                </c:pt>
                <c:pt idx="849">
                  <c:v>0.999737188829305</c:v>
                </c:pt>
                <c:pt idx="850">
                  <c:v>0.999740221042196</c:v>
                </c:pt>
                <c:pt idx="851">
                  <c:v>0.999743218274191</c:v>
                </c:pt>
                <c:pt idx="852">
                  <c:v>0.999746180928761</c:v>
                </c:pt>
                <c:pt idx="853">
                  <c:v>0.999749109404727</c:v>
                </c:pt>
                <c:pt idx="854">
                  <c:v>0.999752004096311</c:v>
                </c:pt>
                <c:pt idx="855">
                  <c:v>0.999754865393189</c:v>
                </c:pt>
                <c:pt idx="856">
                  <c:v>0.999757693680546</c:v>
                </c:pt>
                <c:pt idx="857">
                  <c:v>0.999760489339125</c:v>
                </c:pt>
                <c:pt idx="858">
                  <c:v>0.999763252745278</c:v>
                </c:pt>
                <c:pt idx="859">
                  <c:v>0.999765984271019</c:v>
                </c:pt>
                <c:pt idx="860">
                  <c:v>0.999768684284072</c:v>
                </c:pt>
                <c:pt idx="861">
                  <c:v>0.999771353147922</c:v>
                </c:pt>
                <c:pt idx="862">
                  <c:v>0.999773991221861</c:v>
                </c:pt>
                <c:pt idx="863">
                  <c:v>0.999776598861041</c:v>
                </c:pt>
                <c:pt idx="864">
                  <c:v>0.999779176416516</c:v>
                </c:pt>
                <c:pt idx="865">
                  <c:v>0.999781724235294</c:v>
                </c:pt>
                <c:pt idx="866">
                  <c:v>0.999784242660381</c:v>
                </c:pt>
                <c:pt idx="867">
                  <c:v>0.999786732030828</c:v>
                </c:pt>
                <c:pt idx="868">
                  <c:v>0.999789192681777</c:v>
                </c:pt>
                <c:pt idx="869">
                  <c:v>0.999791624944505</c:v>
                </c:pt>
                <c:pt idx="870">
                  <c:v>0.9997940291464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[1]PX-GLOB'!$M$1</c:f>
              <c:strCache>
                <c:ptCount val="1"/>
                <c:pt idx="0">
                  <c:v>Hodnoty EDF, denní pozorování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X-GLOB'!$L$2:$L$3779</c:f>
              <c:numCache>
                <c:formatCode>General</c:formatCode>
                <c:ptCount val="3778"/>
                <c:pt idx="0">
                  <c:v>5.98281723964398E-007</c:v>
                </c:pt>
                <c:pt idx="1">
                  <c:v>5.98281723964398E-007</c:v>
                </c:pt>
                <c:pt idx="2">
                  <c:v>2.96231354088484E-006</c:v>
                </c:pt>
                <c:pt idx="3">
                  <c:v>3.35036134654839E-006</c:v>
                </c:pt>
                <c:pt idx="4">
                  <c:v>3.85061173604248E-006</c:v>
                </c:pt>
                <c:pt idx="5">
                  <c:v>3.85061173604248E-006</c:v>
                </c:pt>
                <c:pt idx="6">
                  <c:v>8.87963186615737E-006</c:v>
                </c:pt>
                <c:pt idx="7">
                  <c:v>1.10152407811836E-005</c:v>
                </c:pt>
                <c:pt idx="8">
                  <c:v>1.17502312513073E-005</c:v>
                </c:pt>
                <c:pt idx="9">
                  <c:v>1.33545107820258E-005</c:v>
                </c:pt>
                <c:pt idx="10">
                  <c:v>1.90411035592723E-005</c:v>
                </c:pt>
                <c:pt idx="11">
                  <c:v>1.973886982904E-005</c:v>
                </c:pt>
                <c:pt idx="12">
                  <c:v>2.05076616354881E-005</c:v>
                </c:pt>
                <c:pt idx="13">
                  <c:v>2.11267766476504E-005</c:v>
                </c:pt>
                <c:pt idx="14">
                  <c:v>2.13172376191438E-005</c:v>
                </c:pt>
                <c:pt idx="15">
                  <c:v>2.24078433149209E-005</c:v>
                </c:pt>
                <c:pt idx="16">
                  <c:v>2.3443840277418E-005</c:v>
                </c:pt>
                <c:pt idx="17">
                  <c:v>2.38188372860565E-005</c:v>
                </c:pt>
                <c:pt idx="18">
                  <c:v>2.49193339135151E-005</c:v>
                </c:pt>
                <c:pt idx="19">
                  <c:v>2.54023862983471E-005</c:v>
                </c:pt>
                <c:pt idx="20">
                  <c:v>2.74732299040761E-005</c:v>
                </c:pt>
                <c:pt idx="21">
                  <c:v>2.77734565653436E-005</c:v>
                </c:pt>
                <c:pt idx="22">
                  <c:v>2.81572642172102E-005</c:v>
                </c:pt>
                <c:pt idx="23">
                  <c:v>2.97863864423673E-005</c:v>
                </c:pt>
                <c:pt idx="24">
                  <c:v>3.45437052241947E-005</c:v>
                </c:pt>
                <c:pt idx="25">
                  <c:v>3.50805289766476E-005</c:v>
                </c:pt>
                <c:pt idx="26">
                  <c:v>3.57474946662394E-005</c:v>
                </c:pt>
                <c:pt idx="27">
                  <c:v>3.82366120933858E-005</c:v>
                </c:pt>
                <c:pt idx="28">
                  <c:v>4.01292517764921E-005</c:v>
                </c:pt>
                <c:pt idx="29">
                  <c:v>4.21293931616379E-005</c:v>
                </c:pt>
                <c:pt idx="30">
                  <c:v>4.34885443542389E-005</c:v>
                </c:pt>
                <c:pt idx="31">
                  <c:v>5.01950132214671E-005</c:v>
                </c:pt>
                <c:pt idx="32">
                  <c:v>5.02134260805126E-005</c:v>
                </c:pt>
                <c:pt idx="33">
                  <c:v>5.0681707396542E-005</c:v>
                </c:pt>
                <c:pt idx="34">
                  <c:v>5.83823709456168E-005</c:v>
                </c:pt>
                <c:pt idx="35">
                  <c:v>6.2571292368123E-005</c:v>
                </c:pt>
                <c:pt idx="36">
                  <c:v>6.38235719310277E-005</c:v>
                </c:pt>
                <c:pt idx="37">
                  <c:v>6.41752410811293E-005</c:v>
                </c:pt>
                <c:pt idx="38">
                  <c:v>7.53310868461744E-005</c:v>
                </c:pt>
                <c:pt idx="39">
                  <c:v>7.59770706196998E-005</c:v>
                </c:pt>
                <c:pt idx="40">
                  <c:v>8.64185567324277E-005</c:v>
                </c:pt>
                <c:pt idx="41">
                  <c:v>8.81362300414376E-005</c:v>
                </c:pt>
                <c:pt idx="42">
                  <c:v>9.52030947640305E-005</c:v>
                </c:pt>
                <c:pt idx="43">
                  <c:v>9.71500341988946E-005</c:v>
                </c:pt>
                <c:pt idx="44">
                  <c:v>9.8632629428023E-005</c:v>
                </c:pt>
                <c:pt idx="45">
                  <c:v>0.000104211392897839</c:v>
                </c:pt>
                <c:pt idx="46">
                  <c:v>0.000107660830012103</c:v>
                </c:pt>
                <c:pt idx="47">
                  <c:v>0.000112637544059466</c:v>
                </c:pt>
                <c:pt idx="48">
                  <c:v>0.000120238689993683</c:v>
                </c:pt>
                <c:pt idx="49">
                  <c:v>0.000122433559483479</c:v>
                </c:pt>
                <c:pt idx="50">
                  <c:v>0.000123892651390538</c:v>
                </c:pt>
                <c:pt idx="51">
                  <c:v>0.000124498661786046</c:v>
                </c:pt>
                <c:pt idx="52">
                  <c:v>0.000128537108730145</c:v>
                </c:pt>
                <c:pt idx="53">
                  <c:v>0.000136261760294614</c:v>
                </c:pt>
                <c:pt idx="54">
                  <c:v>0.000136420309580268</c:v>
                </c:pt>
                <c:pt idx="55">
                  <c:v>0.000141899450428168</c:v>
                </c:pt>
                <c:pt idx="56">
                  <c:v>0.000147548562872616</c:v>
                </c:pt>
                <c:pt idx="57">
                  <c:v>0.000147683616397131</c:v>
                </c:pt>
                <c:pt idx="58">
                  <c:v>0.000149522512182241</c:v>
                </c:pt>
                <c:pt idx="59">
                  <c:v>0.000157298492533416</c:v>
                </c:pt>
                <c:pt idx="60">
                  <c:v>0.000158715356114756</c:v>
                </c:pt>
                <c:pt idx="61">
                  <c:v>0.000160253016976174</c:v>
                </c:pt>
                <c:pt idx="62">
                  <c:v>0.000161302550812696</c:v>
                </c:pt>
                <c:pt idx="63">
                  <c:v>0.000161904377194269</c:v>
                </c:pt>
                <c:pt idx="64">
                  <c:v>0.000163080251248939</c:v>
                </c:pt>
                <c:pt idx="65">
                  <c:v>0.000163965159867757</c:v>
                </c:pt>
                <c:pt idx="66">
                  <c:v>0.000164020154888097</c:v>
                </c:pt>
                <c:pt idx="67">
                  <c:v>0.000165247972001611</c:v>
                </c:pt>
                <c:pt idx="68">
                  <c:v>0.000165410308298208</c:v>
                </c:pt>
                <c:pt idx="69">
                  <c:v>0.000166617696920845</c:v>
                </c:pt>
                <c:pt idx="70">
                  <c:v>0.000171227460124642</c:v>
                </c:pt>
                <c:pt idx="71">
                  <c:v>0.000173554183390413</c:v>
                </c:pt>
                <c:pt idx="72">
                  <c:v>0.000174088884779286</c:v>
                </c:pt>
                <c:pt idx="73">
                  <c:v>0.000176946254576937</c:v>
                </c:pt>
                <c:pt idx="74">
                  <c:v>0.000177759826358094</c:v>
                </c:pt>
                <c:pt idx="75">
                  <c:v>0.000178236253487529</c:v>
                </c:pt>
                <c:pt idx="76">
                  <c:v>0.000182703482270364</c:v>
                </c:pt>
                <c:pt idx="77">
                  <c:v>0.000184962331905096</c:v>
                </c:pt>
                <c:pt idx="78">
                  <c:v>0.000185780423028443</c:v>
                </c:pt>
                <c:pt idx="79">
                  <c:v>0.000191828258453877</c:v>
                </c:pt>
                <c:pt idx="80">
                  <c:v>0.000192342748164828</c:v>
                </c:pt>
                <c:pt idx="81">
                  <c:v>0.000195715721654404</c:v>
                </c:pt>
                <c:pt idx="82">
                  <c:v>0.000196268670856528</c:v>
                </c:pt>
                <c:pt idx="83">
                  <c:v>0.00019978088603695</c:v>
                </c:pt>
                <c:pt idx="84">
                  <c:v>0.000200097244786212</c:v>
                </c:pt>
                <c:pt idx="85">
                  <c:v>0.000209703448747347</c:v>
                </c:pt>
                <c:pt idx="86">
                  <c:v>0.000224200242975884</c:v>
                </c:pt>
                <c:pt idx="87">
                  <c:v>0.000244154064586501</c:v>
                </c:pt>
                <c:pt idx="88">
                  <c:v>0.000246309840200896</c:v>
                </c:pt>
                <c:pt idx="89">
                  <c:v>0.000249306253709003</c:v>
                </c:pt>
                <c:pt idx="90">
                  <c:v>0.000249725786219617</c:v>
                </c:pt>
                <c:pt idx="91">
                  <c:v>0.00025508635391973</c:v>
                </c:pt>
                <c:pt idx="92">
                  <c:v>0.000257555137675484</c:v>
                </c:pt>
                <c:pt idx="93">
                  <c:v>0.000264625593413952</c:v>
                </c:pt>
                <c:pt idx="94">
                  <c:v>0.000269524351449621</c:v>
                </c:pt>
                <c:pt idx="95">
                  <c:v>0.000271365951652915</c:v>
                </c:pt>
                <c:pt idx="96">
                  <c:v>0.00027403616576913</c:v>
                </c:pt>
                <c:pt idx="97">
                  <c:v>0.00027792360218485</c:v>
                </c:pt>
                <c:pt idx="98">
                  <c:v>0.000278888101079238</c:v>
                </c:pt>
                <c:pt idx="99">
                  <c:v>0.000281617439645195</c:v>
                </c:pt>
                <c:pt idx="100">
                  <c:v>0.000281685420173857</c:v>
                </c:pt>
                <c:pt idx="101">
                  <c:v>0.000282303602934867</c:v>
                </c:pt>
                <c:pt idx="102">
                  <c:v>0.000283962973900518</c:v>
                </c:pt>
                <c:pt idx="103">
                  <c:v>0.000290627245396141</c:v>
                </c:pt>
                <c:pt idx="104">
                  <c:v>0.000290937499329875</c:v>
                </c:pt>
                <c:pt idx="105">
                  <c:v>0.000291845726719648</c:v>
                </c:pt>
                <c:pt idx="106">
                  <c:v>0.000305063954690699</c:v>
                </c:pt>
                <c:pt idx="107">
                  <c:v>0.000305911538172628</c:v>
                </c:pt>
                <c:pt idx="108">
                  <c:v>0.000309569819347408</c:v>
                </c:pt>
                <c:pt idx="109">
                  <c:v>0.000309978895646001</c:v>
                </c:pt>
                <c:pt idx="110">
                  <c:v>0.00031867294569738</c:v>
                </c:pt>
                <c:pt idx="111">
                  <c:v>0.000324419810903248</c:v>
                </c:pt>
                <c:pt idx="112">
                  <c:v>0.000329816391693385</c:v>
                </c:pt>
                <c:pt idx="113">
                  <c:v>0.000329816391693385</c:v>
                </c:pt>
                <c:pt idx="114">
                  <c:v>0.000329816391693385</c:v>
                </c:pt>
                <c:pt idx="115">
                  <c:v>0.000329816391693385</c:v>
                </c:pt>
                <c:pt idx="116">
                  <c:v>0.000329816391693385</c:v>
                </c:pt>
                <c:pt idx="117">
                  <c:v>0.000329816391693385</c:v>
                </c:pt>
                <c:pt idx="118">
                  <c:v>0.000329816391693385</c:v>
                </c:pt>
                <c:pt idx="119">
                  <c:v>0.000329816391693385</c:v>
                </c:pt>
                <c:pt idx="120">
                  <c:v>0.000329816391693385</c:v>
                </c:pt>
                <c:pt idx="121">
                  <c:v>0.000329816391693385</c:v>
                </c:pt>
                <c:pt idx="122">
                  <c:v>0.000329816391693385</c:v>
                </c:pt>
                <c:pt idx="123">
                  <c:v>0.000329816391693385</c:v>
                </c:pt>
                <c:pt idx="124">
                  <c:v>0.000329816391693385</c:v>
                </c:pt>
                <c:pt idx="125">
                  <c:v>0.000329816391693385</c:v>
                </c:pt>
                <c:pt idx="126">
                  <c:v>0.000329816391693385</c:v>
                </c:pt>
                <c:pt idx="127">
                  <c:v>0.000329816391693385</c:v>
                </c:pt>
                <c:pt idx="128">
                  <c:v>0.000329816391693385</c:v>
                </c:pt>
                <c:pt idx="129">
                  <c:v>0.000329816391693385</c:v>
                </c:pt>
                <c:pt idx="130">
                  <c:v>0.000329816391693385</c:v>
                </c:pt>
                <c:pt idx="131">
                  <c:v>0.000329816391693385</c:v>
                </c:pt>
                <c:pt idx="132">
                  <c:v>0.000329816391693385</c:v>
                </c:pt>
                <c:pt idx="133">
                  <c:v>0.000329816391693385</c:v>
                </c:pt>
                <c:pt idx="134">
                  <c:v>0.000329816391693385</c:v>
                </c:pt>
                <c:pt idx="135">
                  <c:v>0.000329816391693385</c:v>
                </c:pt>
                <c:pt idx="136">
                  <c:v>0.000329816391693385</c:v>
                </c:pt>
                <c:pt idx="137">
                  <c:v>0.000330685613825135</c:v>
                </c:pt>
                <c:pt idx="138">
                  <c:v>0.000332849759272419</c:v>
                </c:pt>
                <c:pt idx="139">
                  <c:v>0.000335700769936861</c:v>
                </c:pt>
                <c:pt idx="140">
                  <c:v>0.000336628151467062</c:v>
                </c:pt>
                <c:pt idx="141">
                  <c:v>0.000337406318631241</c:v>
                </c:pt>
                <c:pt idx="142">
                  <c:v>0.000345973463388596</c:v>
                </c:pt>
                <c:pt idx="143">
                  <c:v>0.000367412153198017</c:v>
                </c:pt>
                <c:pt idx="144">
                  <c:v>0.000376494251345312</c:v>
                </c:pt>
                <c:pt idx="145">
                  <c:v>0.000388832579228569</c:v>
                </c:pt>
                <c:pt idx="146">
                  <c:v>0.00039358580152916</c:v>
                </c:pt>
                <c:pt idx="147">
                  <c:v>0.000394768814995869</c:v>
                </c:pt>
                <c:pt idx="148">
                  <c:v>0.000396095916476592</c:v>
                </c:pt>
                <c:pt idx="149">
                  <c:v>0.00039613645325577</c:v>
                </c:pt>
                <c:pt idx="150">
                  <c:v>0.000402162204710978</c:v>
                </c:pt>
                <c:pt idx="151">
                  <c:v>0.00040238206679191</c:v>
                </c:pt>
                <c:pt idx="152">
                  <c:v>0.000405267563487733</c:v>
                </c:pt>
                <c:pt idx="153">
                  <c:v>0.000406057491710629</c:v>
                </c:pt>
                <c:pt idx="154">
                  <c:v>0.000415803128373088</c:v>
                </c:pt>
                <c:pt idx="155">
                  <c:v>0.000416310358793276</c:v>
                </c:pt>
                <c:pt idx="156">
                  <c:v>0.000417065411642144</c:v>
                </c:pt>
                <c:pt idx="157">
                  <c:v>0.000418756668356437</c:v>
                </c:pt>
                <c:pt idx="158">
                  <c:v>0.000419715186182745</c:v>
                </c:pt>
                <c:pt idx="159">
                  <c:v>0.000421216313529366</c:v>
                </c:pt>
                <c:pt idx="160">
                  <c:v>0.000421922038746287</c:v>
                </c:pt>
                <c:pt idx="161">
                  <c:v>0.00042442625877059</c:v>
                </c:pt>
                <c:pt idx="162">
                  <c:v>0.000431392444636562</c:v>
                </c:pt>
                <c:pt idx="163">
                  <c:v>0.000431972324967064</c:v>
                </c:pt>
                <c:pt idx="164">
                  <c:v>0.000441491012530442</c:v>
                </c:pt>
                <c:pt idx="165">
                  <c:v>0.000446960420410495</c:v>
                </c:pt>
                <c:pt idx="166">
                  <c:v>0.000451006635406625</c:v>
                </c:pt>
                <c:pt idx="167">
                  <c:v>0.000465285820823301</c:v>
                </c:pt>
                <c:pt idx="168">
                  <c:v>0.000467834207141037</c:v>
                </c:pt>
                <c:pt idx="169">
                  <c:v>0.00046986260717332</c:v>
                </c:pt>
                <c:pt idx="170">
                  <c:v>0.00046986260717332</c:v>
                </c:pt>
                <c:pt idx="171">
                  <c:v>0.000469882222862915</c:v>
                </c:pt>
                <c:pt idx="172">
                  <c:v>0.000472114506483353</c:v>
                </c:pt>
                <c:pt idx="173">
                  <c:v>0.000475021009455255</c:v>
                </c:pt>
                <c:pt idx="174">
                  <c:v>0.000476218558707028</c:v>
                </c:pt>
                <c:pt idx="175">
                  <c:v>0.000476347273338842</c:v>
                </c:pt>
                <c:pt idx="176">
                  <c:v>0.000476605382782477</c:v>
                </c:pt>
                <c:pt idx="177">
                  <c:v>0.000479842646569323</c:v>
                </c:pt>
                <c:pt idx="178">
                  <c:v>0.000479900251737173</c:v>
                </c:pt>
                <c:pt idx="179">
                  <c:v>0.000482333413362736</c:v>
                </c:pt>
                <c:pt idx="180">
                  <c:v>0.000483770554435244</c:v>
                </c:pt>
                <c:pt idx="181">
                  <c:v>0.000483787102865672</c:v>
                </c:pt>
                <c:pt idx="182">
                  <c:v>0.000487831719508954</c:v>
                </c:pt>
                <c:pt idx="183">
                  <c:v>0.000487856692298808</c:v>
                </c:pt>
                <c:pt idx="184">
                  <c:v>0.000489454545551143</c:v>
                </c:pt>
                <c:pt idx="185">
                  <c:v>0.000492590055274144</c:v>
                </c:pt>
                <c:pt idx="186">
                  <c:v>0.000495146639238784</c:v>
                </c:pt>
                <c:pt idx="187">
                  <c:v>0.000501181313713299</c:v>
                </c:pt>
                <c:pt idx="188">
                  <c:v>0.000502130411699334</c:v>
                </c:pt>
                <c:pt idx="189">
                  <c:v>0.000502823123522336</c:v>
                </c:pt>
                <c:pt idx="190">
                  <c:v>0.000503864356884024</c:v>
                </c:pt>
                <c:pt idx="191">
                  <c:v>0.000504169107678641</c:v>
                </c:pt>
                <c:pt idx="192">
                  <c:v>0.00050612932051869</c:v>
                </c:pt>
                <c:pt idx="193">
                  <c:v>0.000507704856095588</c:v>
                </c:pt>
                <c:pt idx="194">
                  <c:v>0.000512572673368456</c:v>
                </c:pt>
                <c:pt idx="195">
                  <c:v>0.000512615039492497</c:v>
                </c:pt>
                <c:pt idx="196">
                  <c:v>0.00051318487116572</c:v>
                </c:pt>
                <c:pt idx="197">
                  <c:v>0.000513859826463357</c:v>
                </c:pt>
                <c:pt idx="198">
                  <c:v>0.000522880313138142</c:v>
                </c:pt>
                <c:pt idx="199">
                  <c:v>0.000524701925632237</c:v>
                </c:pt>
                <c:pt idx="200">
                  <c:v>0.000527347256533219</c:v>
                </c:pt>
                <c:pt idx="201">
                  <c:v>0.00053113932227183</c:v>
                </c:pt>
                <c:pt idx="202">
                  <c:v>0.00053294456626962</c:v>
                </c:pt>
                <c:pt idx="203">
                  <c:v>0.000537110407292453</c:v>
                </c:pt>
                <c:pt idx="204">
                  <c:v>0.000539394093393021</c:v>
                </c:pt>
                <c:pt idx="205">
                  <c:v>0.000540675643924371</c:v>
                </c:pt>
                <c:pt idx="206">
                  <c:v>0.000540942751603499</c:v>
                </c:pt>
                <c:pt idx="207">
                  <c:v>0.000541896579386276</c:v>
                </c:pt>
                <c:pt idx="208">
                  <c:v>0.000543546109235382</c:v>
                </c:pt>
                <c:pt idx="209">
                  <c:v>0.000544216964249646</c:v>
                </c:pt>
                <c:pt idx="210">
                  <c:v>0.00054545718716179</c:v>
                </c:pt>
                <c:pt idx="211">
                  <c:v>0.000550078077745911</c:v>
                </c:pt>
                <c:pt idx="212">
                  <c:v>0.000550078077745911</c:v>
                </c:pt>
                <c:pt idx="213">
                  <c:v>0.000550078077746133</c:v>
                </c:pt>
                <c:pt idx="214">
                  <c:v>0.000550347873456067</c:v>
                </c:pt>
                <c:pt idx="215">
                  <c:v>0.000552147504959671</c:v>
                </c:pt>
                <c:pt idx="216">
                  <c:v>0.000552406867997781</c:v>
                </c:pt>
                <c:pt idx="217">
                  <c:v>0.000555016257525283</c:v>
                </c:pt>
                <c:pt idx="218">
                  <c:v>0.000557573852003374</c:v>
                </c:pt>
                <c:pt idx="219">
                  <c:v>0.000559029618299915</c:v>
                </c:pt>
                <c:pt idx="220">
                  <c:v>0.000560503154841079</c:v>
                </c:pt>
                <c:pt idx="221">
                  <c:v>0.000580097959762502</c:v>
                </c:pt>
                <c:pt idx="222">
                  <c:v>0.000581041113527203</c:v>
                </c:pt>
                <c:pt idx="223">
                  <c:v>0.000581760699690173</c:v>
                </c:pt>
                <c:pt idx="224">
                  <c:v>0.000582037774832135</c:v>
                </c:pt>
                <c:pt idx="225">
                  <c:v>0.000584353517307251</c:v>
                </c:pt>
                <c:pt idx="226">
                  <c:v>0.000586255341505887</c:v>
                </c:pt>
                <c:pt idx="227">
                  <c:v>0.000592480192014957</c:v>
                </c:pt>
                <c:pt idx="228">
                  <c:v>0.000593633831556225</c:v>
                </c:pt>
                <c:pt idx="229">
                  <c:v>0.000593770450369814</c:v>
                </c:pt>
                <c:pt idx="230">
                  <c:v>0.000593971202870297</c:v>
                </c:pt>
                <c:pt idx="231">
                  <c:v>0.000599311843217076</c:v>
                </c:pt>
                <c:pt idx="232">
                  <c:v>0.000600782387119201</c:v>
                </c:pt>
                <c:pt idx="233">
                  <c:v>0.000600945348803743</c:v>
                </c:pt>
                <c:pt idx="234">
                  <c:v>0.000601022361173685</c:v>
                </c:pt>
                <c:pt idx="235">
                  <c:v>0.000608534057190122</c:v>
                </c:pt>
                <c:pt idx="236">
                  <c:v>0.0006095918502425</c:v>
                </c:pt>
                <c:pt idx="237">
                  <c:v>0.000609810793634479</c:v>
                </c:pt>
                <c:pt idx="238">
                  <c:v>0.000616144239032595</c:v>
                </c:pt>
                <c:pt idx="239">
                  <c:v>0.00061879197526779</c:v>
                </c:pt>
                <c:pt idx="240">
                  <c:v>0.000619580812439347</c:v>
                </c:pt>
                <c:pt idx="241">
                  <c:v>0.000621701974617876</c:v>
                </c:pt>
                <c:pt idx="242">
                  <c:v>0.000622427951937773</c:v>
                </c:pt>
                <c:pt idx="243">
                  <c:v>0.000622685042197995</c:v>
                </c:pt>
                <c:pt idx="244">
                  <c:v>0.000628546789732837</c:v>
                </c:pt>
                <c:pt idx="245">
                  <c:v>0.000641948517689051</c:v>
                </c:pt>
                <c:pt idx="246">
                  <c:v>0.000643893519708054</c:v>
                </c:pt>
                <c:pt idx="247">
                  <c:v>0.000645971942856751</c:v>
                </c:pt>
                <c:pt idx="248">
                  <c:v>0.000647170225314526</c:v>
                </c:pt>
                <c:pt idx="249">
                  <c:v>0.000653306741727274</c:v>
                </c:pt>
                <c:pt idx="250">
                  <c:v>0.00065399991078862</c:v>
                </c:pt>
                <c:pt idx="251">
                  <c:v>0.000657631506905786</c:v>
                </c:pt>
                <c:pt idx="252">
                  <c:v>0.000660942222533531</c:v>
                </c:pt>
                <c:pt idx="253">
                  <c:v>0.00066119381187314</c:v>
                </c:pt>
                <c:pt idx="254">
                  <c:v>0.000663873518568026</c:v>
                </c:pt>
                <c:pt idx="255">
                  <c:v>0.000664713774814979</c:v>
                </c:pt>
                <c:pt idx="256">
                  <c:v>0.000665987090552503</c:v>
                </c:pt>
                <c:pt idx="257">
                  <c:v>0.000669202106812434</c:v>
                </c:pt>
                <c:pt idx="258">
                  <c:v>0.000674704034312106</c:v>
                </c:pt>
                <c:pt idx="259">
                  <c:v>0.000674941502970755</c:v>
                </c:pt>
                <c:pt idx="260">
                  <c:v>0.000675862814802026</c:v>
                </c:pt>
                <c:pt idx="261">
                  <c:v>0.000677034657533807</c:v>
                </c:pt>
                <c:pt idx="262">
                  <c:v>0.000679956451292903</c:v>
                </c:pt>
                <c:pt idx="263">
                  <c:v>0.000682680031165199</c:v>
                </c:pt>
                <c:pt idx="264">
                  <c:v>0.000685182422440887</c:v>
                </c:pt>
                <c:pt idx="265">
                  <c:v>0.000685308752351579</c:v>
                </c:pt>
                <c:pt idx="266">
                  <c:v>0.000694789413810984</c:v>
                </c:pt>
                <c:pt idx="267">
                  <c:v>0.000695246689931244</c:v>
                </c:pt>
                <c:pt idx="268">
                  <c:v>0.000704792960051932</c:v>
                </c:pt>
                <c:pt idx="269">
                  <c:v>0.000708389176831695</c:v>
                </c:pt>
                <c:pt idx="270">
                  <c:v>0.000708713143957966</c:v>
                </c:pt>
                <c:pt idx="271">
                  <c:v>0.000709095677572903</c:v>
                </c:pt>
                <c:pt idx="272">
                  <c:v>0.00071120464955827</c:v>
                </c:pt>
                <c:pt idx="273">
                  <c:v>0.000711308116717126</c:v>
                </c:pt>
                <c:pt idx="274">
                  <c:v>0.000712175991842073</c:v>
                </c:pt>
                <c:pt idx="275">
                  <c:v>0.000714861254176478</c:v>
                </c:pt>
                <c:pt idx="276">
                  <c:v>0.000720236207414917</c:v>
                </c:pt>
                <c:pt idx="277">
                  <c:v>0.00072044139666051</c:v>
                </c:pt>
                <c:pt idx="278">
                  <c:v>0.000721129251313949</c:v>
                </c:pt>
                <c:pt idx="279">
                  <c:v>0.000724974212987336</c:v>
                </c:pt>
                <c:pt idx="280">
                  <c:v>0.000727079954707091</c:v>
                </c:pt>
                <c:pt idx="281">
                  <c:v>0.000733071219442891</c:v>
                </c:pt>
                <c:pt idx="282">
                  <c:v>0.000738179437838146</c:v>
                </c:pt>
                <c:pt idx="283">
                  <c:v>0.000739294057599943</c:v>
                </c:pt>
                <c:pt idx="284">
                  <c:v>0.000739736463020648</c:v>
                </c:pt>
                <c:pt idx="285">
                  <c:v>0.000745703276456686</c:v>
                </c:pt>
                <c:pt idx="286">
                  <c:v>0.000746006180241678</c:v>
                </c:pt>
                <c:pt idx="287">
                  <c:v>0.000746222810369025</c:v>
                </c:pt>
                <c:pt idx="288">
                  <c:v>0.000748138924461749</c:v>
                </c:pt>
                <c:pt idx="289">
                  <c:v>0.00074835082865206</c:v>
                </c:pt>
                <c:pt idx="290">
                  <c:v>0.000749308812023857</c:v>
                </c:pt>
                <c:pt idx="291">
                  <c:v>0.000752062248377694</c:v>
                </c:pt>
                <c:pt idx="292">
                  <c:v>0.000753431290465948</c:v>
                </c:pt>
                <c:pt idx="293">
                  <c:v>0.000754625234105602</c:v>
                </c:pt>
                <c:pt idx="294">
                  <c:v>0.000754655313327815</c:v>
                </c:pt>
                <c:pt idx="295">
                  <c:v>0.000760016441348166</c:v>
                </c:pt>
                <c:pt idx="296">
                  <c:v>0.000761595327589777</c:v>
                </c:pt>
                <c:pt idx="297">
                  <c:v>0.000764901675271015</c:v>
                </c:pt>
                <c:pt idx="298">
                  <c:v>0.000765731100306048</c:v>
                </c:pt>
                <c:pt idx="299">
                  <c:v>0.000768042893186578</c:v>
                </c:pt>
                <c:pt idx="300">
                  <c:v>0.000768573254307827</c:v>
                </c:pt>
                <c:pt idx="301">
                  <c:v>0.000768894335081185</c:v>
                </c:pt>
                <c:pt idx="302">
                  <c:v>0.000769469183455365</c:v>
                </c:pt>
                <c:pt idx="303">
                  <c:v>0.000771239547091016</c:v>
                </c:pt>
                <c:pt idx="304">
                  <c:v>0.0007744980069897</c:v>
                </c:pt>
                <c:pt idx="305">
                  <c:v>0.000775941560007321</c:v>
                </c:pt>
                <c:pt idx="306">
                  <c:v>0.00077964771253613</c:v>
                </c:pt>
                <c:pt idx="307">
                  <c:v>0.000780325661896088</c:v>
                </c:pt>
                <c:pt idx="308">
                  <c:v>0.000785501065789509</c:v>
                </c:pt>
                <c:pt idx="309">
                  <c:v>0.000786889607542962</c:v>
                </c:pt>
                <c:pt idx="310">
                  <c:v>0.000787407509336275</c:v>
                </c:pt>
                <c:pt idx="311">
                  <c:v>0.000793779232133325</c:v>
                </c:pt>
                <c:pt idx="312">
                  <c:v>0.000796944290897283</c:v>
                </c:pt>
                <c:pt idx="313">
                  <c:v>0.000804399230843865</c:v>
                </c:pt>
                <c:pt idx="314">
                  <c:v>0.000817066670038782</c:v>
                </c:pt>
                <c:pt idx="315">
                  <c:v>0.000818571889710342</c:v>
                </c:pt>
                <c:pt idx="316">
                  <c:v>0.000826157645049104</c:v>
                </c:pt>
                <c:pt idx="317">
                  <c:v>0.000827948406974946</c:v>
                </c:pt>
                <c:pt idx="318">
                  <c:v>0.00082845295265898</c:v>
                </c:pt>
                <c:pt idx="319">
                  <c:v>0.000828693927607474</c:v>
                </c:pt>
                <c:pt idx="320">
                  <c:v>0.000829604028041554</c:v>
                </c:pt>
                <c:pt idx="321">
                  <c:v>0.000836017364284229</c:v>
                </c:pt>
                <c:pt idx="322">
                  <c:v>0.000837903454872157</c:v>
                </c:pt>
                <c:pt idx="323">
                  <c:v>0.000840629974553337</c:v>
                </c:pt>
                <c:pt idx="324">
                  <c:v>0.000843735032554688</c:v>
                </c:pt>
                <c:pt idx="325">
                  <c:v>0.000845173252511537</c:v>
                </c:pt>
                <c:pt idx="326">
                  <c:v>0.00084550183500795</c:v>
                </c:pt>
                <c:pt idx="327">
                  <c:v>0.000845962697318652</c:v>
                </c:pt>
                <c:pt idx="328">
                  <c:v>0.000851917518093524</c:v>
                </c:pt>
                <c:pt idx="329">
                  <c:v>0.00086036729281141</c:v>
                </c:pt>
                <c:pt idx="330">
                  <c:v>0.000865578526126987</c:v>
                </c:pt>
                <c:pt idx="331">
                  <c:v>0.000868271039899979</c:v>
                </c:pt>
                <c:pt idx="332">
                  <c:v>0.000870444614841281</c:v>
                </c:pt>
                <c:pt idx="333">
                  <c:v>0.000874429276171988</c:v>
                </c:pt>
                <c:pt idx="334">
                  <c:v>0.000875184507239932</c:v>
                </c:pt>
                <c:pt idx="335">
                  <c:v>0.00087760074507534</c:v>
                </c:pt>
                <c:pt idx="336">
                  <c:v>0.000878642969875164</c:v>
                </c:pt>
                <c:pt idx="337">
                  <c:v>0.000878642969875164</c:v>
                </c:pt>
                <c:pt idx="338">
                  <c:v>0.000882060145232998</c:v>
                </c:pt>
                <c:pt idx="339">
                  <c:v>0.000887733873949841</c:v>
                </c:pt>
                <c:pt idx="340">
                  <c:v>0.000888111744428613</c:v>
                </c:pt>
                <c:pt idx="341">
                  <c:v>0.000888952802436041</c:v>
                </c:pt>
                <c:pt idx="342">
                  <c:v>0.000894097418610156</c:v>
                </c:pt>
                <c:pt idx="343">
                  <c:v>0.000895987673625534</c:v>
                </c:pt>
                <c:pt idx="344">
                  <c:v>0.000898792801905711</c:v>
                </c:pt>
                <c:pt idx="345">
                  <c:v>0.000900574412557978</c:v>
                </c:pt>
                <c:pt idx="346">
                  <c:v>0.000902554093489338</c:v>
                </c:pt>
                <c:pt idx="347">
                  <c:v>0.000911245560930987</c:v>
                </c:pt>
                <c:pt idx="348">
                  <c:v>0.000913854373564222</c:v>
                </c:pt>
                <c:pt idx="349">
                  <c:v>0.000914099201187408</c:v>
                </c:pt>
                <c:pt idx="350">
                  <c:v>0.000914517605855852</c:v>
                </c:pt>
                <c:pt idx="351">
                  <c:v>0.000915125158769142</c:v>
                </c:pt>
                <c:pt idx="352">
                  <c:v>0.000919786910280767</c:v>
                </c:pt>
                <c:pt idx="353">
                  <c:v>0.000920652697097506</c:v>
                </c:pt>
                <c:pt idx="354">
                  <c:v>0.000924276993600531</c:v>
                </c:pt>
                <c:pt idx="355">
                  <c:v>0.000929189792009986</c:v>
                </c:pt>
                <c:pt idx="356">
                  <c:v>0.000933430319913556</c:v>
                </c:pt>
                <c:pt idx="357">
                  <c:v>0.000934654334242478</c:v>
                </c:pt>
                <c:pt idx="358">
                  <c:v>0.000939380377234507</c:v>
                </c:pt>
                <c:pt idx="359">
                  <c:v>0.000940025048782553</c:v>
                </c:pt>
                <c:pt idx="360">
                  <c:v>0.000941437205866866</c:v>
                </c:pt>
                <c:pt idx="361">
                  <c:v>0.000944069130895169</c:v>
                </c:pt>
                <c:pt idx="362">
                  <c:v>0.000944759528833638</c:v>
                </c:pt>
                <c:pt idx="363">
                  <c:v>0.000947051200389088</c:v>
                </c:pt>
                <c:pt idx="364">
                  <c:v>0.000948605844335767</c:v>
                </c:pt>
                <c:pt idx="365">
                  <c:v>0.000949054284180192</c:v>
                </c:pt>
                <c:pt idx="366">
                  <c:v>0.000949569677588532</c:v>
                </c:pt>
                <c:pt idx="367">
                  <c:v>0.000951478510106262</c:v>
                </c:pt>
                <c:pt idx="368">
                  <c:v>0.000952093947554769</c:v>
                </c:pt>
                <c:pt idx="369">
                  <c:v>0.000961395360056021</c:v>
                </c:pt>
                <c:pt idx="370">
                  <c:v>0.000963195490245566</c:v>
                </c:pt>
                <c:pt idx="371">
                  <c:v>0.000969988820553131</c:v>
                </c:pt>
                <c:pt idx="372">
                  <c:v>0.000974474910986453</c:v>
                </c:pt>
                <c:pt idx="373">
                  <c:v>0.000975193581088078</c:v>
                </c:pt>
                <c:pt idx="374">
                  <c:v>0.000979588994151863</c:v>
                </c:pt>
                <c:pt idx="375">
                  <c:v>0.000980392174186913</c:v>
                </c:pt>
                <c:pt idx="376">
                  <c:v>0.000985540588484787</c:v>
                </c:pt>
                <c:pt idx="377">
                  <c:v>0.000988794998736294</c:v>
                </c:pt>
                <c:pt idx="378">
                  <c:v>0.00100061970378332</c:v>
                </c:pt>
                <c:pt idx="379">
                  <c:v>0.00100243160344584</c:v>
                </c:pt>
                <c:pt idx="380">
                  <c:v>0.0010035573637851</c:v>
                </c:pt>
                <c:pt idx="381">
                  <c:v>0.00100698291618269</c:v>
                </c:pt>
                <c:pt idx="382">
                  <c:v>0.00101359271043343</c:v>
                </c:pt>
                <c:pt idx="383">
                  <c:v>0.00102469516331315</c:v>
                </c:pt>
                <c:pt idx="384">
                  <c:v>0.001027531403427</c:v>
                </c:pt>
                <c:pt idx="385">
                  <c:v>0.00102887269419127</c:v>
                </c:pt>
                <c:pt idx="386">
                  <c:v>0.00103065091184616</c:v>
                </c:pt>
                <c:pt idx="387">
                  <c:v>0.00103258163920224</c:v>
                </c:pt>
                <c:pt idx="388">
                  <c:v>0.00103448075670573</c:v>
                </c:pt>
                <c:pt idx="389">
                  <c:v>0.00103486343054526</c:v>
                </c:pt>
                <c:pt idx="390">
                  <c:v>0.00103678001251328</c:v>
                </c:pt>
                <c:pt idx="391">
                  <c:v>0.00103728016368398</c:v>
                </c:pt>
                <c:pt idx="392">
                  <c:v>0.00103938854947225</c:v>
                </c:pt>
                <c:pt idx="393">
                  <c:v>0.00104620011743815</c:v>
                </c:pt>
                <c:pt idx="394">
                  <c:v>0.00104625877431639</c:v>
                </c:pt>
                <c:pt idx="395">
                  <c:v>0.00105899828195802</c:v>
                </c:pt>
                <c:pt idx="396">
                  <c:v>0.0010593440549076</c:v>
                </c:pt>
                <c:pt idx="397">
                  <c:v>0.00106003789736091</c:v>
                </c:pt>
                <c:pt idx="398">
                  <c:v>0.00106201485017853</c:v>
                </c:pt>
                <c:pt idx="399">
                  <c:v>0.00106255135761508</c:v>
                </c:pt>
                <c:pt idx="400">
                  <c:v>0.00106585724728137</c:v>
                </c:pt>
                <c:pt idx="401">
                  <c:v>0.00106731970703639</c:v>
                </c:pt>
                <c:pt idx="402">
                  <c:v>0.00106741554001545</c:v>
                </c:pt>
                <c:pt idx="403">
                  <c:v>0.00106759086932041</c:v>
                </c:pt>
                <c:pt idx="404">
                  <c:v>0.00106799714527539</c:v>
                </c:pt>
                <c:pt idx="405">
                  <c:v>0.00108235466335578</c:v>
                </c:pt>
                <c:pt idx="406">
                  <c:v>0.00108979109578228</c:v>
                </c:pt>
                <c:pt idx="407">
                  <c:v>0.00109863322052138</c:v>
                </c:pt>
                <c:pt idx="408">
                  <c:v>0.00109932239859313</c:v>
                </c:pt>
                <c:pt idx="409">
                  <c:v>0.00109981719973871</c:v>
                </c:pt>
                <c:pt idx="410">
                  <c:v>0.00110038086827264</c:v>
                </c:pt>
                <c:pt idx="411">
                  <c:v>0.00110136183541446</c:v>
                </c:pt>
                <c:pt idx="412">
                  <c:v>0.00110240891706864</c:v>
                </c:pt>
                <c:pt idx="413">
                  <c:v>0.00110727026953185</c:v>
                </c:pt>
                <c:pt idx="414">
                  <c:v>0.00111005050149599</c:v>
                </c:pt>
                <c:pt idx="415">
                  <c:v>0.0011144378521112</c:v>
                </c:pt>
                <c:pt idx="416">
                  <c:v>0.00111448788537389</c:v>
                </c:pt>
                <c:pt idx="417">
                  <c:v>0.00112072056121944</c:v>
                </c:pt>
                <c:pt idx="418">
                  <c:v>0.00112314427074692</c:v>
                </c:pt>
                <c:pt idx="419">
                  <c:v>0.00112796473001785</c:v>
                </c:pt>
                <c:pt idx="420">
                  <c:v>0.00113201951653721</c:v>
                </c:pt>
                <c:pt idx="421">
                  <c:v>0.00113529368051036</c:v>
                </c:pt>
                <c:pt idx="422">
                  <c:v>0.00113705698680669</c:v>
                </c:pt>
                <c:pt idx="423">
                  <c:v>0.00113991501343378</c:v>
                </c:pt>
                <c:pt idx="424">
                  <c:v>0.00113999224415934</c:v>
                </c:pt>
                <c:pt idx="425">
                  <c:v>0.00114862330265392</c:v>
                </c:pt>
                <c:pt idx="426">
                  <c:v>0.00115074412275934</c:v>
                </c:pt>
                <c:pt idx="427">
                  <c:v>0.00115251938167219</c:v>
                </c:pt>
                <c:pt idx="428">
                  <c:v>0.00115376590274065</c:v>
                </c:pt>
                <c:pt idx="429">
                  <c:v>0.00115564846439403</c:v>
                </c:pt>
                <c:pt idx="430">
                  <c:v>0.00115698849129369</c:v>
                </c:pt>
                <c:pt idx="431">
                  <c:v>0.00115783636704779</c:v>
                </c:pt>
                <c:pt idx="432">
                  <c:v>0.00116243551656708</c:v>
                </c:pt>
                <c:pt idx="433">
                  <c:v>0.00116946773877912</c:v>
                </c:pt>
                <c:pt idx="434">
                  <c:v>0.00117088291356059</c:v>
                </c:pt>
                <c:pt idx="435">
                  <c:v>0.0011722054567552</c:v>
                </c:pt>
                <c:pt idx="436">
                  <c:v>0.00117291166869005</c:v>
                </c:pt>
                <c:pt idx="437">
                  <c:v>0.00117439568495304</c:v>
                </c:pt>
                <c:pt idx="438">
                  <c:v>0.00117492654105812</c:v>
                </c:pt>
                <c:pt idx="439">
                  <c:v>0.00118977578175945</c:v>
                </c:pt>
                <c:pt idx="440">
                  <c:v>0.00119561731157858</c:v>
                </c:pt>
                <c:pt idx="441">
                  <c:v>0.00119753741813854</c:v>
                </c:pt>
                <c:pt idx="442">
                  <c:v>0.00120089658614617</c:v>
                </c:pt>
                <c:pt idx="443">
                  <c:v>0.00120146604374347</c:v>
                </c:pt>
                <c:pt idx="444">
                  <c:v>0.00120855107038226</c:v>
                </c:pt>
                <c:pt idx="445">
                  <c:v>0.00120864545021226</c:v>
                </c:pt>
                <c:pt idx="446">
                  <c:v>0.00121761444984917</c:v>
                </c:pt>
                <c:pt idx="447">
                  <c:v>0.00122211590659462</c:v>
                </c:pt>
                <c:pt idx="448">
                  <c:v>0.00122216140597035</c:v>
                </c:pt>
                <c:pt idx="449">
                  <c:v>0.00123173506641929</c:v>
                </c:pt>
                <c:pt idx="450">
                  <c:v>0.00123746337935112</c:v>
                </c:pt>
                <c:pt idx="451">
                  <c:v>0.00123881138093305</c:v>
                </c:pt>
                <c:pt idx="452">
                  <c:v>0.00124217392845275</c:v>
                </c:pt>
                <c:pt idx="453">
                  <c:v>0.00124429849389987</c:v>
                </c:pt>
                <c:pt idx="454">
                  <c:v>0.00124622806377233</c:v>
                </c:pt>
                <c:pt idx="455">
                  <c:v>0.00124778204238502</c:v>
                </c:pt>
                <c:pt idx="456">
                  <c:v>0.00125105091101426</c:v>
                </c:pt>
                <c:pt idx="457">
                  <c:v>0.00125787658642717</c:v>
                </c:pt>
                <c:pt idx="458">
                  <c:v>0.00125966447181533</c:v>
                </c:pt>
                <c:pt idx="459">
                  <c:v>0.00126242443086645</c:v>
                </c:pt>
                <c:pt idx="460">
                  <c:v>0.00126542722120413</c:v>
                </c:pt>
                <c:pt idx="461">
                  <c:v>0.00127232013258469</c:v>
                </c:pt>
                <c:pt idx="462">
                  <c:v>0.00127590616337319</c:v>
                </c:pt>
                <c:pt idx="463">
                  <c:v>0.0012801476815966</c:v>
                </c:pt>
                <c:pt idx="464">
                  <c:v>0.00128149896901793</c:v>
                </c:pt>
                <c:pt idx="465">
                  <c:v>0.00128280248668881</c:v>
                </c:pt>
                <c:pt idx="466">
                  <c:v>0.00128416671066777</c:v>
                </c:pt>
                <c:pt idx="467">
                  <c:v>0.00128830693871692</c:v>
                </c:pt>
                <c:pt idx="468">
                  <c:v>0.00129370700992483</c:v>
                </c:pt>
                <c:pt idx="469">
                  <c:v>0.00129699379301889</c:v>
                </c:pt>
                <c:pt idx="470">
                  <c:v>0.00130666515551034</c:v>
                </c:pt>
                <c:pt idx="471">
                  <c:v>0.0013070237817087</c:v>
                </c:pt>
                <c:pt idx="472">
                  <c:v>0.00130791735136962</c:v>
                </c:pt>
                <c:pt idx="473">
                  <c:v>0.00131844721863282</c:v>
                </c:pt>
                <c:pt idx="474">
                  <c:v>0.00131942557685966</c:v>
                </c:pt>
                <c:pt idx="475">
                  <c:v>0.0013203020515237</c:v>
                </c:pt>
                <c:pt idx="476">
                  <c:v>0.00132171164677955</c:v>
                </c:pt>
                <c:pt idx="477">
                  <c:v>0.00132375984288206</c:v>
                </c:pt>
                <c:pt idx="478">
                  <c:v>0.00132484134941117</c:v>
                </c:pt>
                <c:pt idx="479">
                  <c:v>0.00132712374472539</c:v>
                </c:pt>
                <c:pt idx="480">
                  <c:v>0.00132768417613097</c:v>
                </c:pt>
                <c:pt idx="481">
                  <c:v>0.00132974505153903</c:v>
                </c:pt>
                <c:pt idx="482">
                  <c:v>0.00133031672527692</c:v>
                </c:pt>
                <c:pt idx="483">
                  <c:v>0.00133359154307437</c:v>
                </c:pt>
                <c:pt idx="484">
                  <c:v>0.00133658419304539</c:v>
                </c:pt>
                <c:pt idx="485">
                  <c:v>0.00133849369419727</c:v>
                </c:pt>
                <c:pt idx="486">
                  <c:v>0.00134042789761689</c:v>
                </c:pt>
                <c:pt idx="487">
                  <c:v>0.00134076845757567</c:v>
                </c:pt>
                <c:pt idx="488">
                  <c:v>0.00134145026653765</c:v>
                </c:pt>
                <c:pt idx="489">
                  <c:v>0.00134713771199735</c:v>
                </c:pt>
                <c:pt idx="490">
                  <c:v>0.00134859957802232</c:v>
                </c:pt>
                <c:pt idx="491">
                  <c:v>0.00134881871291569</c:v>
                </c:pt>
                <c:pt idx="492">
                  <c:v>0.00135074552580062</c:v>
                </c:pt>
                <c:pt idx="493">
                  <c:v>0.00135482012532142</c:v>
                </c:pt>
                <c:pt idx="494">
                  <c:v>0.00135572055964076</c:v>
                </c:pt>
                <c:pt idx="495">
                  <c:v>0.00135827037332842</c:v>
                </c:pt>
                <c:pt idx="496">
                  <c:v>0.00135910649621497</c:v>
                </c:pt>
                <c:pt idx="497">
                  <c:v>0.00135991834840987</c:v>
                </c:pt>
                <c:pt idx="498">
                  <c:v>0.0013621633519257</c:v>
                </c:pt>
                <c:pt idx="499">
                  <c:v>0.00136262189212111</c:v>
                </c:pt>
                <c:pt idx="500">
                  <c:v>0.00136340821497593</c:v>
                </c:pt>
                <c:pt idx="501">
                  <c:v>0.00137108544554787</c:v>
                </c:pt>
                <c:pt idx="502">
                  <c:v>0.0013727946893059</c:v>
                </c:pt>
                <c:pt idx="503">
                  <c:v>0.00138031656035931</c:v>
                </c:pt>
                <c:pt idx="504">
                  <c:v>0.00138355726896513</c:v>
                </c:pt>
                <c:pt idx="505">
                  <c:v>0.00138729070546014</c:v>
                </c:pt>
                <c:pt idx="506">
                  <c:v>0.00138933695818519</c:v>
                </c:pt>
                <c:pt idx="507">
                  <c:v>0.0013901209679431</c:v>
                </c:pt>
                <c:pt idx="508">
                  <c:v>0.0013930807130235</c:v>
                </c:pt>
                <c:pt idx="509">
                  <c:v>0.00139572450037893</c:v>
                </c:pt>
                <c:pt idx="510">
                  <c:v>0.00140349787988662</c:v>
                </c:pt>
                <c:pt idx="511">
                  <c:v>0.00140539140097053</c:v>
                </c:pt>
                <c:pt idx="512">
                  <c:v>0.00140818100429978</c:v>
                </c:pt>
                <c:pt idx="513">
                  <c:v>0.00141101173237105</c:v>
                </c:pt>
                <c:pt idx="514">
                  <c:v>0.0014153847493372</c:v>
                </c:pt>
                <c:pt idx="515">
                  <c:v>0.00141714367095402</c:v>
                </c:pt>
                <c:pt idx="516">
                  <c:v>0.00141774144442736</c:v>
                </c:pt>
                <c:pt idx="517">
                  <c:v>0.00141835060657969</c:v>
                </c:pt>
                <c:pt idx="518">
                  <c:v>0.00141933892547404</c:v>
                </c:pt>
                <c:pt idx="519">
                  <c:v>0.00141962520523718</c:v>
                </c:pt>
                <c:pt idx="520">
                  <c:v>0.00142364714717994</c:v>
                </c:pt>
                <c:pt idx="521">
                  <c:v>0.00142410794718076</c:v>
                </c:pt>
                <c:pt idx="522">
                  <c:v>0.00142703578190251</c:v>
                </c:pt>
                <c:pt idx="523">
                  <c:v>0.00142863135194985</c:v>
                </c:pt>
                <c:pt idx="524">
                  <c:v>0.00142949445396961</c:v>
                </c:pt>
                <c:pt idx="525">
                  <c:v>0.00143138582475468</c:v>
                </c:pt>
                <c:pt idx="526">
                  <c:v>0.00144166325668864</c:v>
                </c:pt>
                <c:pt idx="527">
                  <c:v>0.0014420751859499</c:v>
                </c:pt>
                <c:pt idx="528">
                  <c:v>0.00144260563298436</c:v>
                </c:pt>
                <c:pt idx="529">
                  <c:v>0.00144300919609037</c:v>
                </c:pt>
                <c:pt idx="530">
                  <c:v>0.00144547288524951</c:v>
                </c:pt>
                <c:pt idx="531">
                  <c:v>0.00145589386353898</c:v>
                </c:pt>
                <c:pt idx="532">
                  <c:v>0.00146182660219171</c:v>
                </c:pt>
                <c:pt idx="533">
                  <c:v>0.00146766761533922</c:v>
                </c:pt>
                <c:pt idx="534">
                  <c:v>0.00147435430826496</c:v>
                </c:pt>
                <c:pt idx="535">
                  <c:v>0.0014798931914777</c:v>
                </c:pt>
                <c:pt idx="536">
                  <c:v>0.0014816291427471</c:v>
                </c:pt>
                <c:pt idx="537">
                  <c:v>0.00148198506494991</c:v>
                </c:pt>
                <c:pt idx="538">
                  <c:v>0.00148312188813329</c:v>
                </c:pt>
                <c:pt idx="539">
                  <c:v>0.00149007758059406</c:v>
                </c:pt>
                <c:pt idx="540">
                  <c:v>0.00149303604776175</c:v>
                </c:pt>
                <c:pt idx="541">
                  <c:v>0.00149405768744129</c:v>
                </c:pt>
                <c:pt idx="542">
                  <c:v>0.00149769518743285</c:v>
                </c:pt>
                <c:pt idx="543">
                  <c:v>0.00150104110163483</c:v>
                </c:pt>
                <c:pt idx="544">
                  <c:v>0.0015019204524306</c:v>
                </c:pt>
                <c:pt idx="545">
                  <c:v>0.00150289806518825</c:v>
                </c:pt>
                <c:pt idx="546">
                  <c:v>0.00150673507785624</c:v>
                </c:pt>
                <c:pt idx="547">
                  <c:v>0.00150687692822848</c:v>
                </c:pt>
                <c:pt idx="548">
                  <c:v>0.00151198936303883</c:v>
                </c:pt>
                <c:pt idx="549">
                  <c:v>0.00151293597251663</c:v>
                </c:pt>
                <c:pt idx="550">
                  <c:v>0.00152032289646821</c:v>
                </c:pt>
                <c:pt idx="551">
                  <c:v>0.00152527379646702</c:v>
                </c:pt>
                <c:pt idx="552">
                  <c:v>0.00153019379725436</c:v>
                </c:pt>
                <c:pt idx="553">
                  <c:v>0.00153062939392085</c:v>
                </c:pt>
                <c:pt idx="554">
                  <c:v>0.00153925012105529</c:v>
                </c:pt>
                <c:pt idx="555">
                  <c:v>0.00154395981449883</c:v>
                </c:pt>
                <c:pt idx="556">
                  <c:v>0.00154459840265697</c:v>
                </c:pt>
                <c:pt idx="557">
                  <c:v>0.00154651678139643</c:v>
                </c:pt>
                <c:pt idx="558">
                  <c:v>0.00154704907687324</c:v>
                </c:pt>
                <c:pt idx="559">
                  <c:v>0.00154831437740746</c:v>
                </c:pt>
                <c:pt idx="560">
                  <c:v>0.00154866114934186</c:v>
                </c:pt>
                <c:pt idx="561">
                  <c:v>0.00154917702096729</c:v>
                </c:pt>
                <c:pt idx="562">
                  <c:v>0.00155480357770129</c:v>
                </c:pt>
                <c:pt idx="563">
                  <c:v>0.00156974215501382</c:v>
                </c:pt>
                <c:pt idx="564">
                  <c:v>0.00157042170979591</c:v>
                </c:pt>
                <c:pt idx="565">
                  <c:v>0.0015832461537112</c:v>
                </c:pt>
                <c:pt idx="566">
                  <c:v>0.00158360203470701</c:v>
                </c:pt>
                <c:pt idx="567">
                  <c:v>0.00159477522677962</c:v>
                </c:pt>
                <c:pt idx="568">
                  <c:v>0.00159968327928476</c:v>
                </c:pt>
                <c:pt idx="569">
                  <c:v>0.00159972972077856</c:v>
                </c:pt>
                <c:pt idx="570">
                  <c:v>0.0016034600680154</c:v>
                </c:pt>
                <c:pt idx="571">
                  <c:v>0.00160433330995366</c:v>
                </c:pt>
                <c:pt idx="572">
                  <c:v>0.00160467632978492</c:v>
                </c:pt>
                <c:pt idx="573">
                  <c:v>0.00160788072448515</c:v>
                </c:pt>
                <c:pt idx="574">
                  <c:v>0.0016094214493932</c:v>
                </c:pt>
                <c:pt idx="575">
                  <c:v>0.00161212076941395</c:v>
                </c:pt>
                <c:pt idx="576">
                  <c:v>0.00161433808405001</c:v>
                </c:pt>
                <c:pt idx="577">
                  <c:v>0.00161562269785423</c:v>
                </c:pt>
                <c:pt idx="578">
                  <c:v>0.00161655100477291</c:v>
                </c:pt>
                <c:pt idx="579">
                  <c:v>0.0016172781244976</c:v>
                </c:pt>
                <c:pt idx="580">
                  <c:v>0.00161760389270202</c:v>
                </c:pt>
                <c:pt idx="581">
                  <c:v>0.00161860241678363</c:v>
                </c:pt>
                <c:pt idx="582">
                  <c:v>0.00163350311215387</c:v>
                </c:pt>
                <c:pt idx="583">
                  <c:v>0.00163443487824096</c:v>
                </c:pt>
                <c:pt idx="584">
                  <c:v>0.00163615777649446</c:v>
                </c:pt>
                <c:pt idx="585">
                  <c:v>0.00163998069959022</c:v>
                </c:pt>
                <c:pt idx="586">
                  <c:v>0.00164090496684161</c:v>
                </c:pt>
                <c:pt idx="587">
                  <c:v>0.00164549289256115</c:v>
                </c:pt>
                <c:pt idx="588">
                  <c:v>0.00164664565756553</c:v>
                </c:pt>
                <c:pt idx="589">
                  <c:v>0.00164872469967627</c:v>
                </c:pt>
                <c:pt idx="590">
                  <c:v>0.00165215977651646</c:v>
                </c:pt>
                <c:pt idx="591">
                  <c:v>0.00165377455713844</c:v>
                </c:pt>
                <c:pt idx="592">
                  <c:v>0.00165628157993616</c:v>
                </c:pt>
                <c:pt idx="593">
                  <c:v>0.00165693922870363</c:v>
                </c:pt>
                <c:pt idx="594">
                  <c:v>0.00166183566315392</c:v>
                </c:pt>
                <c:pt idx="595">
                  <c:v>0.00166206438683269</c:v>
                </c:pt>
                <c:pt idx="596">
                  <c:v>0.0016672116426733</c:v>
                </c:pt>
                <c:pt idx="597">
                  <c:v>0.00167151849912413</c:v>
                </c:pt>
                <c:pt idx="598">
                  <c:v>0.00167377358735991</c:v>
                </c:pt>
                <c:pt idx="599">
                  <c:v>0.00167583657346714</c:v>
                </c:pt>
                <c:pt idx="600">
                  <c:v>0.0016764141529299</c:v>
                </c:pt>
                <c:pt idx="601">
                  <c:v>0.0016785044669463</c:v>
                </c:pt>
                <c:pt idx="602">
                  <c:v>0.0016816246408076</c:v>
                </c:pt>
                <c:pt idx="603">
                  <c:v>0.00168500441124077</c:v>
                </c:pt>
                <c:pt idx="604">
                  <c:v>0.00168589024473464</c:v>
                </c:pt>
                <c:pt idx="605">
                  <c:v>0.00169381256573991</c:v>
                </c:pt>
                <c:pt idx="606">
                  <c:v>0.00169637898074379</c:v>
                </c:pt>
                <c:pt idx="607">
                  <c:v>0.00169652675353908</c:v>
                </c:pt>
                <c:pt idx="608">
                  <c:v>0.00170695609389673</c:v>
                </c:pt>
                <c:pt idx="609">
                  <c:v>0.00170714051805861</c:v>
                </c:pt>
                <c:pt idx="610">
                  <c:v>0.00171294247664463</c:v>
                </c:pt>
                <c:pt idx="611">
                  <c:v>0.0017260349405876</c:v>
                </c:pt>
                <c:pt idx="612">
                  <c:v>0.00172768487023466</c:v>
                </c:pt>
                <c:pt idx="613">
                  <c:v>0.00172880072841216</c:v>
                </c:pt>
                <c:pt idx="614">
                  <c:v>0.00173445191911733</c:v>
                </c:pt>
                <c:pt idx="615">
                  <c:v>0.00173449557599197</c:v>
                </c:pt>
                <c:pt idx="616">
                  <c:v>0.00173515138202323</c:v>
                </c:pt>
                <c:pt idx="617">
                  <c:v>0.00173679272153767</c:v>
                </c:pt>
                <c:pt idx="618">
                  <c:v>0.00173970130286371</c:v>
                </c:pt>
                <c:pt idx="619">
                  <c:v>0.00174008324074439</c:v>
                </c:pt>
                <c:pt idx="620">
                  <c:v>0.00174194251865648</c:v>
                </c:pt>
                <c:pt idx="621">
                  <c:v>0.00174875430054944</c:v>
                </c:pt>
                <c:pt idx="622">
                  <c:v>0.00175128073907081</c:v>
                </c:pt>
                <c:pt idx="623">
                  <c:v>0.00176077670422635</c:v>
                </c:pt>
                <c:pt idx="624">
                  <c:v>0.00176150538830414</c:v>
                </c:pt>
                <c:pt idx="625">
                  <c:v>0.00176222487295793</c:v>
                </c:pt>
                <c:pt idx="626">
                  <c:v>0.00176787691572394</c:v>
                </c:pt>
                <c:pt idx="627">
                  <c:v>0.00176841574191563</c:v>
                </c:pt>
                <c:pt idx="628">
                  <c:v>0.00177205504701306</c:v>
                </c:pt>
                <c:pt idx="629">
                  <c:v>0.00177228648447936</c:v>
                </c:pt>
                <c:pt idx="630">
                  <c:v>0.00177766594787142</c:v>
                </c:pt>
                <c:pt idx="631">
                  <c:v>0.00178035334460625</c:v>
                </c:pt>
                <c:pt idx="632">
                  <c:v>0.00178131249364168</c:v>
                </c:pt>
                <c:pt idx="633">
                  <c:v>0.00178498802187122</c:v>
                </c:pt>
                <c:pt idx="634">
                  <c:v>0.00178499709085309</c:v>
                </c:pt>
                <c:pt idx="635">
                  <c:v>0.00178515592453117</c:v>
                </c:pt>
                <c:pt idx="636">
                  <c:v>0.00178974321957939</c:v>
                </c:pt>
                <c:pt idx="637">
                  <c:v>0.00179003764308224</c:v>
                </c:pt>
                <c:pt idx="638">
                  <c:v>0.00181371635236494</c:v>
                </c:pt>
                <c:pt idx="639">
                  <c:v>0.00181533995469482</c:v>
                </c:pt>
                <c:pt idx="640">
                  <c:v>0.00181606883273206</c:v>
                </c:pt>
                <c:pt idx="641">
                  <c:v>0.00181764327394423</c:v>
                </c:pt>
                <c:pt idx="642">
                  <c:v>0.00182138296278324</c:v>
                </c:pt>
                <c:pt idx="643">
                  <c:v>0.00182232416251312</c:v>
                </c:pt>
                <c:pt idx="644">
                  <c:v>0.00182272535272556</c:v>
                </c:pt>
                <c:pt idx="645">
                  <c:v>0.00182570298327608</c:v>
                </c:pt>
                <c:pt idx="646">
                  <c:v>0.00183212378874043</c:v>
                </c:pt>
                <c:pt idx="647">
                  <c:v>0.00183435202138889</c:v>
                </c:pt>
                <c:pt idx="648">
                  <c:v>0.00183493407498896</c:v>
                </c:pt>
                <c:pt idx="649">
                  <c:v>0.00183652151325436</c:v>
                </c:pt>
                <c:pt idx="650">
                  <c:v>0.00183835608836641</c:v>
                </c:pt>
                <c:pt idx="651">
                  <c:v>0.00183841980984939</c:v>
                </c:pt>
                <c:pt idx="652">
                  <c:v>0.00184466026112664</c:v>
                </c:pt>
                <c:pt idx="653">
                  <c:v>0.0018481633725511</c:v>
                </c:pt>
                <c:pt idx="654">
                  <c:v>0.00184952612808573</c:v>
                </c:pt>
                <c:pt idx="655">
                  <c:v>0.00185063887889825</c:v>
                </c:pt>
                <c:pt idx="656">
                  <c:v>0.00185273663120887</c:v>
                </c:pt>
                <c:pt idx="657">
                  <c:v>0.00185682565958885</c:v>
                </c:pt>
                <c:pt idx="658">
                  <c:v>0.00185746716235705</c:v>
                </c:pt>
                <c:pt idx="659">
                  <c:v>0.00185886867737134</c:v>
                </c:pt>
                <c:pt idx="660">
                  <c:v>0.00186602226604121</c:v>
                </c:pt>
                <c:pt idx="661">
                  <c:v>0.00187451644783004</c:v>
                </c:pt>
                <c:pt idx="662">
                  <c:v>0.00187675328915102</c:v>
                </c:pt>
                <c:pt idx="663">
                  <c:v>0.00187787746583754</c:v>
                </c:pt>
                <c:pt idx="664">
                  <c:v>0.00188194225300596</c:v>
                </c:pt>
                <c:pt idx="665">
                  <c:v>0.00188301370109304</c:v>
                </c:pt>
                <c:pt idx="666">
                  <c:v>0.00188474763017145</c:v>
                </c:pt>
                <c:pt idx="667">
                  <c:v>0.00188968286140055</c:v>
                </c:pt>
                <c:pt idx="668">
                  <c:v>0.00188987911059572</c:v>
                </c:pt>
                <c:pt idx="669">
                  <c:v>0.00189018339445578</c:v>
                </c:pt>
                <c:pt idx="670">
                  <c:v>0.00189309390752995</c:v>
                </c:pt>
                <c:pt idx="671">
                  <c:v>0.00189558589376484</c:v>
                </c:pt>
                <c:pt idx="672">
                  <c:v>0.00189674992734819</c:v>
                </c:pt>
                <c:pt idx="673">
                  <c:v>0.00189698406083683</c:v>
                </c:pt>
                <c:pt idx="674">
                  <c:v>0.00190338083912394</c:v>
                </c:pt>
                <c:pt idx="675">
                  <c:v>0.00191004431005177</c:v>
                </c:pt>
                <c:pt idx="676">
                  <c:v>0.00191449514678593</c:v>
                </c:pt>
                <c:pt idx="677">
                  <c:v>0.00191558009286233</c:v>
                </c:pt>
                <c:pt idx="678">
                  <c:v>0.00191558009286233</c:v>
                </c:pt>
                <c:pt idx="679">
                  <c:v>0.00191837907683123</c:v>
                </c:pt>
                <c:pt idx="680">
                  <c:v>0.00192037425399056</c:v>
                </c:pt>
                <c:pt idx="681">
                  <c:v>0.0019237244595951</c:v>
                </c:pt>
                <c:pt idx="682">
                  <c:v>0.00192615031290972</c:v>
                </c:pt>
                <c:pt idx="683">
                  <c:v>0.00192624773498939</c:v>
                </c:pt>
                <c:pt idx="684">
                  <c:v>0.00193084564318463</c:v>
                </c:pt>
                <c:pt idx="685">
                  <c:v>0.00193109345677169</c:v>
                </c:pt>
                <c:pt idx="686">
                  <c:v>0.00194451176685907</c:v>
                </c:pt>
                <c:pt idx="687">
                  <c:v>0.00194828851012766</c:v>
                </c:pt>
                <c:pt idx="688">
                  <c:v>0.00195676997043997</c:v>
                </c:pt>
                <c:pt idx="689">
                  <c:v>0.00196062342419011</c:v>
                </c:pt>
                <c:pt idx="690">
                  <c:v>0.00196400173428603</c:v>
                </c:pt>
                <c:pt idx="691">
                  <c:v>0.00197108287970225</c:v>
                </c:pt>
                <c:pt idx="692">
                  <c:v>0.001976020206768</c:v>
                </c:pt>
                <c:pt idx="693">
                  <c:v>0.00197672058475072</c:v>
                </c:pt>
                <c:pt idx="694">
                  <c:v>0.00198466460677745</c:v>
                </c:pt>
                <c:pt idx="695">
                  <c:v>0.0019869892204482</c:v>
                </c:pt>
                <c:pt idx="696">
                  <c:v>0.00198965390125444</c:v>
                </c:pt>
                <c:pt idx="697">
                  <c:v>0.00199843016112884</c:v>
                </c:pt>
                <c:pt idx="698">
                  <c:v>0.00199875871526745</c:v>
                </c:pt>
                <c:pt idx="699">
                  <c:v>0.0019998293911157</c:v>
                </c:pt>
                <c:pt idx="700">
                  <c:v>0.00200354392653213</c:v>
                </c:pt>
                <c:pt idx="701">
                  <c:v>0.00200568429180733</c:v>
                </c:pt>
                <c:pt idx="702">
                  <c:v>0.00201143113774564</c:v>
                </c:pt>
                <c:pt idx="703">
                  <c:v>0.00201576717002707</c:v>
                </c:pt>
                <c:pt idx="704">
                  <c:v>0.00201580203869679</c:v>
                </c:pt>
                <c:pt idx="705">
                  <c:v>0.00201817006612059</c:v>
                </c:pt>
                <c:pt idx="706">
                  <c:v>0.00202358373429271</c:v>
                </c:pt>
                <c:pt idx="707">
                  <c:v>0.00202717862568996</c:v>
                </c:pt>
                <c:pt idx="708">
                  <c:v>0.00202905214465319</c:v>
                </c:pt>
                <c:pt idx="709">
                  <c:v>0.00203310082420547</c:v>
                </c:pt>
                <c:pt idx="710">
                  <c:v>0.00204116393343639</c:v>
                </c:pt>
                <c:pt idx="711">
                  <c:v>0.00204194562643541</c:v>
                </c:pt>
                <c:pt idx="712">
                  <c:v>0.00204575160720927</c:v>
                </c:pt>
                <c:pt idx="713">
                  <c:v>0.00204790211982184</c:v>
                </c:pt>
                <c:pt idx="714">
                  <c:v>0.00204892089709008</c:v>
                </c:pt>
                <c:pt idx="715">
                  <c:v>0.00204961183810146</c:v>
                </c:pt>
                <c:pt idx="716">
                  <c:v>0.002050740378726</c:v>
                </c:pt>
                <c:pt idx="717">
                  <c:v>0.0020515799024357</c:v>
                </c:pt>
                <c:pt idx="718">
                  <c:v>0.00205334374589138</c:v>
                </c:pt>
                <c:pt idx="719">
                  <c:v>0.00205544235916311</c:v>
                </c:pt>
                <c:pt idx="720">
                  <c:v>0.00205598394467079</c:v>
                </c:pt>
                <c:pt idx="721">
                  <c:v>0.00205674261508758</c:v>
                </c:pt>
                <c:pt idx="722">
                  <c:v>0.00206110298751189</c:v>
                </c:pt>
                <c:pt idx="723">
                  <c:v>0.00207007251460886</c:v>
                </c:pt>
                <c:pt idx="724">
                  <c:v>0.0020702826616088</c:v>
                </c:pt>
                <c:pt idx="725">
                  <c:v>0.00207423337957363</c:v>
                </c:pt>
                <c:pt idx="726">
                  <c:v>0.00207647815208703</c:v>
                </c:pt>
                <c:pt idx="727">
                  <c:v>0.00207684688495502</c:v>
                </c:pt>
                <c:pt idx="728">
                  <c:v>0.0020778502991591</c:v>
                </c:pt>
                <c:pt idx="729">
                  <c:v>0.0020782610894722</c:v>
                </c:pt>
                <c:pt idx="730">
                  <c:v>0.00208099092183129</c:v>
                </c:pt>
                <c:pt idx="731">
                  <c:v>0.00208113032442845</c:v>
                </c:pt>
                <c:pt idx="732">
                  <c:v>0.0020857430939583</c:v>
                </c:pt>
                <c:pt idx="733">
                  <c:v>0.002087457699569</c:v>
                </c:pt>
                <c:pt idx="734">
                  <c:v>0.00208907315076498</c:v>
                </c:pt>
                <c:pt idx="735">
                  <c:v>0.00209100036224766</c:v>
                </c:pt>
                <c:pt idx="736">
                  <c:v>0.00209193138509272</c:v>
                </c:pt>
                <c:pt idx="737">
                  <c:v>0.00209383966625375</c:v>
                </c:pt>
                <c:pt idx="738">
                  <c:v>0.00210905266905959</c:v>
                </c:pt>
                <c:pt idx="739">
                  <c:v>0.00210949296036641</c:v>
                </c:pt>
                <c:pt idx="740">
                  <c:v>0.00211451711688634</c:v>
                </c:pt>
                <c:pt idx="741">
                  <c:v>0.00211872563441776</c:v>
                </c:pt>
                <c:pt idx="742">
                  <c:v>0.0021215570714233</c:v>
                </c:pt>
                <c:pt idx="743">
                  <c:v>0.00212911351571088</c:v>
                </c:pt>
                <c:pt idx="744">
                  <c:v>0.00213213351583424</c:v>
                </c:pt>
                <c:pt idx="745">
                  <c:v>0.00213240058309759</c:v>
                </c:pt>
                <c:pt idx="746">
                  <c:v>0.00214338235847816</c:v>
                </c:pt>
                <c:pt idx="747">
                  <c:v>0.00214524805520192</c:v>
                </c:pt>
                <c:pt idx="748">
                  <c:v>0.00215497624997982</c:v>
                </c:pt>
                <c:pt idx="749">
                  <c:v>0.00215544517885307</c:v>
                </c:pt>
                <c:pt idx="750">
                  <c:v>0.0021585615539602</c:v>
                </c:pt>
                <c:pt idx="751">
                  <c:v>0.00215865740947918</c:v>
                </c:pt>
                <c:pt idx="752">
                  <c:v>0.00215964306876961</c:v>
                </c:pt>
                <c:pt idx="753">
                  <c:v>0.0021608614309495</c:v>
                </c:pt>
                <c:pt idx="754">
                  <c:v>0.0021610791663753</c:v>
                </c:pt>
                <c:pt idx="755">
                  <c:v>0.00216452627171119</c:v>
                </c:pt>
                <c:pt idx="756">
                  <c:v>0.00217389026741427</c:v>
                </c:pt>
                <c:pt idx="757">
                  <c:v>0.00217707201136719</c:v>
                </c:pt>
                <c:pt idx="758">
                  <c:v>0.00217984712501466</c:v>
                </c:pt>
                <c:pt idx="759">
                  <c:v>0.00218054604340958</c:v>
                </c:pt>
                <c:pt idx="760">
                  <c:v>0.00218222177249645</c:v>
                </c:pt>
                <c:pt idx="761">
                  <c:v>0.00218745434884115</c:v>
                </c:pt>
                <c:pt idx="762">
                  <c:v>0.00218837184444363</c:v>
                </c:pt>
                <c:pt idx="763">
                  <c:v>0.0021890076899895</c:v>
                </c:pt>
                <c:pt idx="764">
                  <c:v>0.00219058024662507</c:v>
                </c:pt>
                <c:pt idx="765">
                  <c:v>0.00219078600925431</c:v>
                </c:pt>
                <c:pt idx="766">
                  <c:v>0.0021995435837247</c:v>
                </c:pt>
                <c:pt idx="767">
                  <c:v>0.00220072432750512</c:v>
                </c:pt>
                <c:pt idx="768">
                  <c:v>0.0022098106787651</c:v>
                </c:pt>
                <c:pt idx="769">
                  <c:v>0.00221756834995575</c:v>
                </c:pt>
                <c:pt idx="770">
                  <c:v>0.0022230500830343</c:v>
                </c:pt>
                <c:pt idx="771">
                  <c:v>0.0022323139928818</c:v>
                </c:pt>
                <c:pt idx="772">
                  <c:v>0.00223522715466454</c:v>
                </c:pt>
                <c:pt idx="773">
                  <c:v>0.00223871068066862</c:v>
                </c:pt>
                <c:pt idx="774">
                  <c:v>0.00224040161178246</c:v>
                </c:pt>
                <c:pt idx="775">
                  <c:v>0.00224613775640057</c:v>
                </c:pt>
                <c:pt idx="776">
                  <c:v>0.00225332072078867</c:v>
                </c:pt>
                <c:pt idx="777">
                  <c:v>0.00225680553310539</c:v>
                </c:pt>
                <c:pt idx="778">
                  <c:v>0.00226769648525459</c:v>
                </c:pt>
                <c:pt idx="779">
                  <c:v>0.00227287058645933</c:v>
                </c:pt>
                <c:pt idx="780">
                  <c:v>0.00227574872712107</c:v>
                </c:pt>
                <c:pt idx="781">
                  <c:v>0.00227729380145493</c:v>
                </c:pt>
                <c:pt idx="782">
                  <c:v>0.00227859721635369</c:v>
                </c:pt>
                <c:pt idx="783">
                  <c:v>0.00228115190132893</c:v>
                </c:pt>
                <c:pt idx="784">
                  <c:v>0.00228266695193533</c:v>
                </c:pt>
                <c:pt idx="785">
                  <c:v>0.00228299876846177</c:v>
                </c:pt>
                <c:pt idx="786">
                  <c:v>0.00228304617770351</c:v>
                </c:pt>
                <c:pt idx="787">
                  <c:v>0.00228840683313461</c:v>
                </c:pt>
                <c:pt idx="788">
                  <c:v>0.00229036045753298</c:v>
                </c:pt>
                <c:pt idx="789">
                  <c:v>0.00229621723051153</c:v>
                </c:pt>
                <c:pt idx="790">
                  <c:v>0.00229627162340814</c:v>
                </c:pt>
                <c:pt idx="791">
                  <c:v>0.00230789313774236</c:v>
                </c:pt>
                <c:pt idx="792">
                  <c:v>0.00230898983233167</c:v>
                </c:pt>
                <c:pt idx="793">
                  <c:v>0.00230909439056333</c:v>
                </c:pt>
                <c:pt idx="794">
                  <c:v>0.00230979723873826</c:v>
                </c:pt>
                <c:pt idx="795">
                  <c:v>0.00231079776481634</c:v>
                </c:pt>
                <c:pt idx="796">
                  <c:v>0.00231555582928965</c:v>
                </c:pt>
                <c:pt idx="797">
                  <c:v>0.00231657201209045</c:v>
                </c:pt>
                <c:pt idx="798">
                  <c:v>0.00231788861707958</c:v>
                </c:pt>
                <c:pt idx="799">
                  <c:v>0.00231946170155373</c:v>
                </c:pt>
                <c:pt idx="800">
                  <c:v>0.00233143596681675</c:v>
                </c:pt>
                <c:pt idx="801">
                  <c:v>0.0023328215681297</c:v>
                </c:pt>
                <c:pt idx="802">
                  <c:v>0.002336384011319</c:v>
                </c:pt>
                <c:pt idx="803">
                  <c:v>0.00234160104741412</c:v>
                </c:pt>
                <c:pt idx="804">
                  <c:v>0.00234207354192614</c:v>
                </c:pt>
                <c:pt idx="805">
                  <c:v>0.00234437922960833</c:v>
                </c:pt>
                <c:pt idx="806">
                  <c:v>0.00234704106518166</c:v>
                </c:pt>
                <c:pt idx="807">
                  <c:v>0.00234766728979684</c:v>
                </c:pt>
                <c:pt idx="808">
                  <c:v>0.00235281006232869</c:v>
                </c:pt>
                <c:pt idx="809">
                  <c:v>0.00235410858092384</c:v>
                </c:pt>
                <c:pt idx="810">
                  <c:v>0.00235650176704449</c:v>
                </c:pt>
                <c:pt idx="811">
                  <c:v>0.00236342520395012</c:v>
                </c:pt>
                <c:pt idx="812">
                  <c:v>0.00236759435212664</c:v>
                </c:pt>
                <c:pt idx="813">
                  <c:v>0.00237435890747975</c:v>
                </c:pt>
                <c:pt idx="814">
                  <c:v>0.00238290794117405</c:v>
                </c:pt>
                <c:pt idx="815">
                  <c:v>0.0023851557931109</c:v>
                </c:pt>
                <c:pt idx="816">
                  <c:v>0.0023863101909215</c:v>
                </c:pt>
                <c:pt idx="817">
                  <c:v>0.00238971580756261</c:v>
                </c:pt>
                <c:pt idx="818">
                  <c:v>0.00239082289206221</c:v>
                </c:pt>
                <c:pt idx="819">
                  <c:v>0.00239176743462836</c:v>
                </c:pt>
                <c:pt idx="820">
                  <c:v>0.00239202712424424</c:v>
                </c:pt>
                <c:pt idx="821">
                  <c:v>0.00239241332835244</c:v>
                </c:pt>
                <c:pt idx="822">
                  <c:v>0.00239374407534714</c:v>
                </c:pt>
                <c:pt idx="823">
                  <c:v>0.00239664454735626</c:v>
                </c:pt>
                <c:pt idx="824">
                  <c:v>0.00240021050600179</c:v>
                </c:pt>
                <c:pt idx="825">
                  <c:v>0.00240092517482968</c:v>
                </c:pt>
                <c:pt idx="826">
                  <c:v>0.00240414729970525</c:v>
                </c:pt>
                <c:pt idx="827">
                  <c:v>0.00240419495230636</c:v>
                </c:pt>
                <c:pt idx="828">
                  <c:v>0.00240587639940426</c:v>
                </c:pt>
                <c:pt idx="829">
                  <c:v>0.00241216451754754</c:v>
                </c:pt>
                <c:pt idx="830">
                  <c:v>0.00241492458122556</c:v>
                </c:pt>
                <c:pt idx="831">
                  <c:v>0.00241611397157326</c:v>
                </c:pt>
                <c:pt idx="832">
                  <c:v>0.00242121698019663</c:v>
                </c:pt>
                <c:pt idx="833">
                  <c:v>0.00242318119215673</c:v>
                </c:pt>
                <c:pt idx="834">
                  <c:v>0.00242439542220428</c:v>
                </c:pt>
                <c:pt idx="835">
                  <c:v>0.00242656719730833</c:v>
                </c:pt>
                <c:pt idx="836">
                  <c:v>0.00242779175344902</c:v>
                </c:pt>
                <c:pt idx="837">
                  <c:v>0.00243567209649011</c:v>
                </c:pt>
                <c:pt idx="838">
                  <c:v>0.00243937346402138</c:v>
                </c:pt>
                <c:pt idx="839">
                  <c:v>0.00244353520868188</c:v>
                </c:pt>
                <c:pt idx="840">
                  <c:v>0.00244358103335634</c:v>
                </c:pt>
                <c:pt idx="841">
                  <c:v>0.00244398208402891</c:v>
                </c:pt>
                <c:pt idx="842">
                  <c:v>0.00244582147357212</c:v>
                </c:pt>
                <c:pt idx="843">
                  <c:v>0.00244659486740981</c:v>
                </c:pt>
                <c:pt idx="844">
                  <c:v>0.00245079528033376</c:v>
                </c:pt>
                <c:pt idx="845">
                  <c:v>0.00245260362535148</c:v>
                </c:pt>
                <c:pt idx="846">
                  <c:v>0.00245570072973306</c:v>
                </c:pt>
                <c:pt idx="847">
                  <c:v>0.00245725341687152</c:v>
                </c:pt>
                <c:pt idx="848">
                  <c:v>0.00246292300256928</c:v>
                </c:pt>
                <c:pt idx="849">
                  <c:v>0.0024642619837543</c:v>
                </c:pt>
                <c:pt idx="850">
                  <c:v>0.00246559142171492</c:v>
                </c:pt>
                <c:pt idx="851">
                  <c:v>0.00247684488811817</c:v>
                </c:pt>
                <c:pt idx="852">
                  <c:v>0.00248452202742883</c:v>
                </c:pt>
                <c:pt idx="853">
                  <c:v>0.00248498963967676</c:v>
                </c:pt>
                <c:pt idx="854">
                  <c:v>0.00248498963967676</c:v>
                </c:pt>
                <c:pt idx="855">
                  <c:v>0.00248618287694801</c:v>
                </c:pt>
                <c:pt idx="856">
                  <c:v>0.00248889143227072</c:v>
                </c:pt>
                <c:pt idx="857">
                  <c:v>0.00249395650247119</c:v>
                </c:pt>
                <c:pt idx="858">
                  <c:v>0.00249478801020781</c:v>
                </c:pt>
                <c:pt idx="859">
                  <c:v>0.00249584245363639</c:v>
                </c:pt>
                <c:pt idx="860">
                  <c:v>0.00249834264421145</c:v>
                </c:pt>
                <c:pt idx="861">
                  <c:v>0.00249992924754383</c:v>
                </c:pt>
                <c:pt idx="862">
                  <c:v>0.00250304669261072</c:v>
                </c:pt>
                <c:pt idx="863">
                  <c:v>0.00250373029131329</c:v>
                </c:pt>
                <c:pt idx="864">
                  <c:v>0.00250555676427329</c:v>
                </c:pt>
                <c:pt idx="865">
                  <c:v>0.00250609581428901</c:v>
                </c:pt>
                <c:pt idx="866">
                  <c:v>0.00250658168622615</c:v>
                </c:pt>
                <c:pt idx="867">
                  <c:v>0.00251022872027975</c:v>
                </c:pt>
                <c:pt idx="868">
                  <c:v>0.00251996161757847</c:v>
                </c:pt>
                <c:pt idx="869">
                  <c:v>0.00252002870687876</c:v>
                </c:pt>
                <c:pt idx="870">
                  <c:v>0.00252022005820078</c:v>
                </c:pt>
                <c:pt idx="871">
                  <c:v>0.0025208604779872</c:v>
                </c:pt>
                <c:pt idx="872">
                  <c:v>0.00252483626837061</c:v>
                </c:pt>
                <c:pt idx="873">
                  <c:v>0.0025285713168983</c:v>
                </c:pt>
                <c:pt idx="874">
                  <c:v>0.00252906953235647</c:v>
                </c:pt>
                <c:pt idx="875">
                  <c:v>0.00253142130675985</c:v>
                </c:pt>
                <c:pt idx="876">
                  <c:v>0.00253302040128868</c:v>
                </c:pt>
                <c:pt idx="877">
                  <c:v>0.00253414737973556</c:v>
                </c:pt>
                <c:pt idx="878">
                  <c:v>0.00253424082763406</c:v>
                </c:pt>
                <c:pt idx="879">
                  <c:v>0.00253720640023551</c:v>
                </c:pt>
                <c:pt idx="880">
                  <c:v>0.00254118084815039</c:v>
                </c:pt>
                <c:pt idx="881">
                  <c:v>0.00254211383825523</c:v>
                </c:pt>
                <c:pt idx="882">
                  <c:v>0.00254447758140368</c:v>
                </c:pt>
                <c:pt idx="883">
                  <c:v>0.00254719350453891</c:v>
                </c:pt>
                <c:pt idx="884">
                  <c:v>0.0025522485535683</c:v>
                </c:pt>
                <c:pt idx="885">
                  <c:v>0.00255896751419776</c:v>
                </c:pt>
                <c:pt idx="886">
                  <c:v>0.00255913115245203</c:v>
                </c:pt>
                <c:pt idx="887">
                  <c:v>0.00256230940710887</c:v>
                </c:pt>
                <c:pt idx="888">
                  <c:v>0.00256233875616981</c:v>
                </c:pt>
                <c:pt idx="889">
                  <c:v>0.00256345591763056</c:v>
                </c:pt>
                <c:pt idx="890">
                  <c:v>0.00256469677843536</c:v>
                </c:pt>
                <c:pt idx="891">
                  <c:v>0.00256771490449686</c:v>
                </c:pt>
                <c:pt idx="892">
                  <c:v>0.00258087666428803</c:v>
                </c:pt>
                <c:pt idx="893">
                  <c:v>0.00259445663487687</c:v>
                </c:pt>
                <c:pt idx="894">
                  <c:v>0.00259587587217524</c:v>
                </c:pt>
                <c:pt idx="895">
                  <c:v>0.00259630127769539</c:v>
                </c:pt>
                <c:pt idx="896">
                  <c:v>0.00259657084077689</c:v>
                </c:pt>
                <c:pt idx="897">
                  <c:v>0.0025984433873952</c:v>
                </c:pt>
                <c:pt idx="898">
                  <c:v>0.00259966885881862</c:v>
                </c:pt>
                <c:pt idx="899">
                  <c:v>0.00260328278176975</c:v>
                </c:pt>
                <c:pt idx="900">
                  <c:v>0.00260335143512084</c:v>
                </c:pt>
                <c:pt idx="901">
                  <c:v>0.00260473206349519</c:v>
                </c:pt>
                <c:pt idx="902">
                  <c:v>0.00260712314798706</c:v>
                </c:pt>
                <c:pt idx="903">
                  <c:v>0.00260758245251708</c:v>
                </c:pt>
                <c:pt idx="904">
                  <c:v>0.00260944111301753</c:v>
                </c:pt>
                <c:pt idx="905">
                  <c:v>0.00260974111727778</c:v>
                </c:pt>
                <c:pt idx="906">
                  <c:v>0.0026103190904186</c:v>
                </c:pt>
                <c:pt idx="907">
                  <c:v>0.00261110779354952</c:v>
                </c:pt>
                <c:pt idx="908">
                  <c:v>0.00261222750739964</c:v>
                </c:pt>
                <c:pt idx="909">
                  <c:v>0.00261403993342766</c:v>
                </c:pt>
                <c:pt idx="910">
                  <c:v>0.00261597373681306</c:v>
                </c:pt>
                <c:pt idx="911">
                  <c:v>0.00262074669856361</c:v>
                </c:pt>
                <c:pt idx="912">
                  <c:v>0.00262603279533626</c:v>
                </c:pt>
                <c:pt idx="913">
                  <c:v>0.00263314873896366</c:v>
                </c:pt>
                <c:pt idx="914">
                  <c:v>0.00263839764016335</c:v>
                </c:pt>
                <c:pt idx="915">
                  <c:v>0.00264042973197318</c:v>
                </c:pt>
                <c:pt idx="916">
                  <c:v>0.00264146344369038</c:v>
                </c:pt>
                <c:pt idx="917">
                  <c:v>0.00264195399746432</c:v>
                </c:pt>
                <c:pt idx="918">
                  <c:v>0.00264438870327836</c:v>
                </c:pt>
                <c:pt idx="919">
                  <c:v>0.00264838919016691</c:v>
                </c:pt>
                <c:pt idx="920">
                  <c:v>0.00264859236256769</c:v>
                </c:pt>
                <c:pt idx="921">
                  <c:v>0.00265168653943797</c:v>
                </c:pt>
                <c:pt idx="922">
                  <c:v>0.00265725052862439</c:v>
                </c:pt>
                <c:pt idx="923">
                  <c:v>0.00265894044022628</c:v>
                </c:pt>
                <c:pt idx="924">
                  <c:v>0.00266320213794376</c:v>
                </c:pt>
                <c:pt idx="925">
                  <c:v>0.00266353973791348</c:v>
                </c:pt>
                <c:pt idx="926">
                  <c:v>0.00266921558180433</c:v>
                </c:pt>
                <c:pt idx="927">
                  <c:v>0.00267136717701856</c:v>
                </c:pt>
                <c:pt idx="928">
                  <c:v>0.00267297416801385</c:v>
                </c:pt>
                <c:pt idx="929">
                  <c:v>0.00268108124154178</c:v>
                </c:pt>
                <c:pt idx="930">
                  <c:v>0.00268227025454378</c:v>
                </c:pt>
                <c:pt idx="931">
                  <c:v>0.00268911892399298</c:v>
                </c:pt>
                <c:pt idx="932">
                  <c:v>0.00269273880411199</c:v>
                </c:pt>
                <c:pt idx="933">
                  <c:v>0.00270457568708299</c:v>
                </c:pt>
                <c:pt idx="934">
                  <c:v>0.00270837391232213</c:v>
                </c:pt>
                <c:pt idx="935">
                  <c:v>0.00271074983721152</c:v>
                </c:pt>
                <c:pt idx="936">
                  <c:v>0.00271690228192548</c:v>
                </c:pt>
                <c:pt idx="937">
                  <c:v>0.00271704861492605</c:v>
                </c:pt>
                <c:pt idx="938">
                  <c:v>0.00271730708050622</c:v>
                </c:pt>
                <c:pt idx="939">
                  <c:v>0.00272348790832487</c:v>
                </c:pt>
                <c:pt idx="940">
                  <c:v>0.0027313186177494</c:v>
                </c:pt>
                <c:pt idx="941">
                  <c:v>0.00273490258796758</c:v>
                </c:pt>
                <c:pt idx="942">
                  <c:v>0.00273568787575795</c:v>
                </c:pt>
                <c:pt idx="943">
                  <c:v>0.00273887468725493</c:v>
                </c:pt>
                <c:pt idx="944">
                  <c:v>0.0027411033931788</c:v>
                </c:pt>
                <c:pt idx="945">
                  <c:v>0.00274756728477576</c:v>
                </c:pt>
                <c:pt idx="946">
                  <c:v>0.00274974314850003</c:v>
                </c:pt>
                <c:pt idx="947">
                  <c:v>0.00274995198038638</c:v>
                </c:pt>
                <c:pt idx="948">
                  <c:v>0.00275185014571473</c:v>
                </c:pt>
                <c:pt idx="949">
                  <c:v>0.00275550011368507</c:v>
                </c:pt>
                <c:pt idx="950">
                  <c:v>0.00276520310153475</c:v>
                </c:pt>
                <c:pt idx="951">
                  <c:v>0.00276686065229127</c:v>
                </c:pt>
                <c:pt idx="952">
                  <c:v>0.00276829279891209</c:v>
                </c:pt>
                <c:pt idx="953">
                  <c:v>0.00276990474835922</c:v>
                </c:pt>
                <c:pt idx="954">
                  <c:v>0.00277182004724513</c:v>
                </c:pt>
                <c:pt idx="955">
                  <c:v>0.00277202996918448</c:v>
                </c:pt>
                <c:pt idx="956">
                  <c:v>0.0027728854458175</c:v>
                </c:pt>
                <c:pt idx="957">
                  <c:v>0.00277779803033339</c:v>
                </c:pt>
                <c:pt idx="958">
                  <c:v>0.00277819760334971</c:v>
                </c:pt>
                <c:pt idx="959">
                  <c:v>0.00278468493746303</c:v>
                </c:pt>
                <c:pt idx="960">
                  <c:v>0.0027855271504375</c:v>
                </c:pt>
                <c:pt idx="961">
                  <c:v>0.00278809996638026</c:v>
                </c:pt>
                <c:pt idx="962">
                  <c:v>0.00278854611647558</c:v>
                </c:pt>
                <c:pt idx="963">
                  <c:v>0.00279157251447919</c:v>
                </c:pt>
                <c:pt idx="964">
                  <c:v>0.00279631439457336</c:v>
                </c:pt>
                <c:pt idx="965">
                  <c:v>0.002797125810152</c:v>
                </c:pt>
                <c:pt idx="966">
                  <c:v>0.00280007661723418</c:v>
                </c:pt>
                <c:pt idx="967">
                  <c:v>0.0028027247724201</c:v>
                </c:pt>
                <c:pt idx="968">
                  <c:v>0.00280564653891463</c:v>
                </c:pt>
                <c:pt idx="969">
                  <c:v>0.00280767922391465</c:v>
                </c:pt>
                <c:pt idx="970">
                  <c:v>0.00281113883047929</c:v>
                </c:pt>
                <c:pt idx="971">
                  <c:v>0.00281470129491799</c:v>
                </c:pt>
                <c:pt idx="972">
                  <c:v>0.00281503807769364</c:v>
                </c:pt>
                <c:pt idx="973">
                  <c:v>0.00281562118220689</c:v>
                </c:pt>
                <c:pt idx="974">
                  <c:v>0.00281676121986501</c:v>
                </c:pt>
                <c:pt idx="975">
                  <c:v>0.00282089133262457</c:v>
                </c:pt>
                <c:pt idx="976">
                  <c:v>0.00282262936246813</c:v>
                </c:pt>
                <c:pt idx="977">
                  <c:v>0.00282711228707471</c:v>
                </c:pt>
                <c:pt idx="978">
                  <c:v>0.00282838270487403</c:v>
                </c:pt>
                <c:pt idx="979">
                  <c:v>0.0028300357363898</c:v>
                </c:pt>
                <c:pt idx="980">
                  <c:v>0.00283029859768286</c:v>
                </c:pt>
                <c:pt idx="981">
                  <c:v>0.00283190276793097</c:v>
                </c:pt>
                <c:pt idx="982">
                  <c:v>0.00283259871281957</c:v>
                </c:pt>
                <c:pt idx="983">
                  <c:v>0.00283813857894638</c:v>
                </c:pt>
                <c:pt idx="984">
                  <c:v>0.00283875406664971</c:v>
                </c:pt>
                <c:pt idx="985">
                  <c:v>0.00284176888660016</c:v>
                </c:pt>
                <c:pt idx="986">
                  <c:v>0.00284185455588319</c:v>
                </c:pt>
                <c:pt idx="987">
                  <c:v>0.00284346393293332</c:v>
                </c:pt>
                <c:pt idx="988">
                  <c:v>0.00284387351971663</c:v>
                </c:pt>
                <c:pt idx="989">
                  <c:v>0.00284544685458225</c:v>
                </c:pt>
                <c:pt idx="990">
                  <c:v>0.00284722982153519</c:v>
                </c:pt>
                <c:pt idx="991">
                  <c:v>0.0028486115188878</c:v>
                </c:pt>
                <c:pt idx="992">
                  <c:v>0.00285332090087696</c:v>
                </c:pt>
                <c:pt idx="993">
                  <c:v>0.00285546324359346</c:v>
                </c:pt>
                <c:pt idx="994">
                  <c:v>0.00286176744402359</c:v>
                </c:pt>
                <c:pt idx="995">
                  <c:v>0.00286650918156073</c:v>
                </c:pt>
                <c:pt idx="996">
                  <c:v>0.00286767411115898</c:v>
                </c:pt>
                <c:pt idx="997">
                  <c:v>0.00286882158444554</c:v>
                </c:pt>
                <c:pt idx="998">
                  <c:v>0.00287065260436556</c:v>
                </c:pt>
                <c:pt idx="999">
                  <c:v>0.00287360017215941</c:v>
                </c:pt>
                <c:pt idx="1000">
                  <c:v>0.00287398737532699</c:v>
                </c:pt>
                <c:pt idx="1001">
                  <c:v>0.00287409206262029</c:v>
                </c:pt>
                <c:pt idx="1002">
                  <c:v>0.00288037343114757</c:v>
                </c:pt>
                <c:pt idx="1003">
                  <c:v>0.00288090459028972</c:v>
                </c:pt>
                <c:pt idx="1004">
                  <c:v>0.00288217780448019</c:v>
                </c:pt>
                <c:pt idx="1005">
                  <c:v>0.00288231806760136</c:v>
                </c:pt>
                <c:pt idx="1006">
                  <c:v>0.00288380516931754</c:v>
                </c:pt>
                <c:pt idx="1007">
                  <c:v>0.00288409619679013</c:v>
                </c:pt>
                <c:pt idx="1008">
                  <c:v>0.00289252796477849</c:v>
                </c:pt>
                <c:pt idx="1009">
                  <c:v>0.00289691128221912</c:v>
                </c:pt>
                <c:pt idx="1010">
                  <c:v>0.00289822422554252</c:v>
                </c:pt>
                <c:pt idx="1011">
                  <c:v>0.00289827074520945</c:v>
                </c:pt>
                <c:pt idx="1012">
                  <c:v>0.00289876378108178</c:v>
                </c:pt>
                <c:pt idx="1013">
                  <c:v>0.00290236455111271</c:v>
                </c:pt>
                <c:pt idx="1014">
                  <c:v>0.00290307503414022</c:v>
                </c:pt>
                <c:pt idx="1015">
                  <c:v>0.00290319389105915</c:v>
                </c:pt>
                <c:pt idx="1016">
                  <c:v>0.00290476723506891</c:v>
                </c:pt>
                <c:pt idx="1017">
                  <c:v>0.00290514616942594</c:v>
                </c:pt>
                <c:pt idx="1018">
                  <c:v>0.00290932182022676</c:v>
                </c:pt>
                <c:pt idx="1019">
                  <c:v>0.0029093535056253</c:v>
                </c:pt>
                <c:pt idx="1020">
                  <c:v>0.00291758631676721</c:v>
                </c:pt>
                <c:pt idx="1021">
                  <c:v>0.00291995434209858</c:v>
                </c:pt>
                <c:pt idx="1022">
                  <c:v>0.0029206888308527</c:v>
                </c:pt>
                <c:pt idx="1023">
                  <c:v>0.00292592472281313</c:v>
                </c:pt>
                <c:pt idx="1024">
                  <c:v>0.00292817875241321</c:v>
                </c:pt>
                <c:pt idx="1025">
                  <c:v>0.00293014723197247</c:v>
                </c:pt>
                <c:pt idx="1026">
                  <c:v>0.00293070165824037</c:v>
                </c:pt>
                <c:pt idx="1027">
                  <c:v>0.00293412017105632</c:v>
                </c:pt>
                <c:pt idx="1028">
                  <c:v>0.00293558455060281</c:v>
                </c:pt>
                <c:pt idx="1029">
                  <c:v>0.00293610553601494</c:v>
                </c:pt>
                <c:pt idx="1030">
                  <c:v>0.00294291380215046</c:v>
                </c:pt>
                <c:pt idx="1031">
                  <c:v>0.00294291603310863</c:v>
                </c:pt>
                <c:pt idx="1032">
                  <c:v>0.00294350895327595</c:v>
                </c:pt>
                <c:pt idx="1033">
                  <c:v>0.00294370738508885</c:v>
                </c:pt>
                <c:pt idx="1034">
                  <c:v>0.00295083074989828</c:v>
                </c:pt>
                <c:pt idx="1035">
                  <c:v>0.00295426020406867</c:v>
                </c:pt>
                <c:pt idx="1036">
                  <c:v>0.00295648078589036</c:v>
                </c:pt>
                <c:pt idx="1037">
                  <c:v>0.00296310680535195</c:v>
                </c:pt>
                <c:pt idx="1038">
                  <c:v>0.00296362470570007</c:v>
                </c:pt>
                <c:pt idx="1039">
                  <c:v>0.00297106133724742</c:v>
                </c:pt>
                <c:pt idx="1040">
                  <c:v>0.00297215127739157</c:v>
                </c:pt>
                <c:pt idx="1041">
                  <c:v>0.00297343765679281</c:v>
                </c:pt>
                <c:pt idx="1042">
                  <c:v>0.0029744460322585</c:v>
                </c:pt>
                <c:pt idx="1043">
                  <c:v>0.0029761283685985</c:v>
                </c:pt>
                <c:pt idx="1044">
                  <c:v>0.00297707141220039</c:v>
                </c:pt>
                <c:pt idx="1045">
                  <c:v>0.00298304161491866</c:v>
                </c:pt>
                <c:pt idx="1046">
                  <c:v>0.00298915667005746</c:v>
                </c:pt>
                <c:pt idx="1047">
                  <c:v>0.0029949003760586</c:v>
                </c:pt>
                <c:pt idx="1048">
                  <c:v>0.0029974546900488</c:v>
                </c:pt>
                <c:pt idx="1049">
                  <c:v>0.00300079569804118</c:v>
                </c:pt>
                <c:pt idx="1050">
                  <c:v>0.0030016303605049</c:v>
                </c:pt>
                <c:pt idx="1051">
                  <c:v>0.00300352002806483</c:v>
                </c:pt>
                <c:pt idx="1052">
                  <c:v>0.00300483368052643</c:v>
                </c:pt>
                <c:pt idx="1053">
                  <c:v>0.00300540327213117</c:v>
                </c:pt>
                <c:pt idx="1054">
                  <c:v>0.00300653864059139</c:v>
                </c:pt>
                <c:pt idx="1055">
                  <c:v>0.00301585336362204</c:v>
                </c:pt>
                <c:pt idx="1056">
                  <c:v>0.00301970263168596</c:v>
                </c:pt>
                <c:pt idx="1057">
                  <c:v>0.00302027049358864</c:v>
                </c:pt>
                <c:pt idx="1058">
                  <c:v>0.00302402547538488</c:v>
                </c:pt>
                <c:pt idx="1059">
                  <c:v>0.003024953318812</c:v>
                </c:pt>
                <c:pt idx="1060">
                  <c:v>0.0030270179118577</c:v>
                </c:pt>
                <c:pt idx="1061">
                  <c:v>0.00303187636837048</c:v>
                </c:pt>
                <c:pt idx="1062">
                  <c:v>0.00303202262929459</c:v>
                </c:pt>
                <c:pt idx="1063">
                  <c:v>0.00303439820540508</c:v>
                </c:pt>
                <c:pt idx="1064">
                  <c:v>0.00303889152706222</c:v>
                </c:pt>
                <c:pt idx="1065">
                  <c:v>0.00304369761281165</c:v>
                </c:pt>
                <c:pt idx="1066">
                  <c:v>0.00304662652777298</c:v>
                </c:pt>
                <c:pt idx="1067">
                  <c:v>0.00305598208037962</c:v>
                </c:pt>
                <c:pt idx="1068">
                  <c:v>0.00305649970951284</c:v>
                </c:pt>
                <c:pt idx="1069">
                  <c:v>0.00305804349999189</c:v>
                </c:pt>
                <c:pt idx="1070">
                  <c:v>0.00305835013716775</c:v>
                </c:pt>
                <c:pt idx="1071">
                  <c:v>0.00306033078226353</c:v>
                </c:pt>
                <c:pt idx="1072">
                  <c:v>0.00306081490292512</c:v>
                </c:pt>
                <c:pt idx="1073">
                  <c:v>0.0030613122173031</c:v>
                </c:pt>
                <c:pt idx="1074">
                  <c:v>0.00306349488937961</c:v>
                </c:pt>
                <c:pt idx="1075">
                  <c:v>0.00306365616776185</c:v>
                </c:pt>
                <c:pt idx="1076">
                  <c:v>0.0030666771518011</c:v>
                </c:pt>
                <c:pt idx="1077">
                  <c:v>0.00306677551737621</c:v>
                </c:pt>
                <c:pt idx="1078">
                  <c:v>0.00306820172187136</c:v>
                </c:pt>
                <c:pt idx="1079">
                  <c:v>0.0030690701045027</c:v>
                </c:pt>
                <c:pt idx="1080">
                  <c:v>0.00307482015884074</c:v>
                </c:pt>
                <c:pt idx="1081">
                  <c:v>0.00307574147667253</c:v>
                </c:pt>
                <c:pt idx="1082">
                  <c:v>0.00307647514772938</c:v>
                </c:pt>
                <c:pt idx="1083">
                  <c:v>0.00307754266108463</c:v>
                </c:pt>
                <c:pt idx="1084">
                  <c:v>0.00307832934504254</c:v>
                </c:pt>
                <c:pt idx="1085">
                  <c:v>0.00308364087278399</c:v>
                </c:pt>
                <c:pt idx="1086">
                  <c:v>0.00308385175240086</c:v>
                </c:pt>
                <c:pt idx="1087">
                  <c:v>0.00309074449429779</c:v>
                </c:pt>
                <c:pt idx="1088">
                  <c:v>0.00309140392109912</c:v>
                </c:pt>
                <c:pt idx="1089">
                  <c:v>0.00309292257875601</c:v>
                </c:pt>
                <c:pt idx="1090">
                  <c:v>0.00309894242562855</c:v>
                </c:pt>
                <c:pt idx="1091">
                  <c:v>0.00310140339214475</c:v>
                </c:pt>
                <c:pt idx="1092">
                  <c:v>0.00310888256195915</c:v>
                </c:pt>
                <c:pt idx="1093">
                  <c:v>0.00311101573032313</c:v>
                </c:pt>
                <c:pt idx="1094">
                  <c:v>0.00311102955651404</c:v>
                </c:pt>
                <c:pt idx="1095">
                  <c:v>0.00311373696476605</c:v>
                </c:pt>
                <c:pt idx="1096">
                  <c:v>0.00311510576003505</c:v>
                </c:pt>
                <c:pt idx="1097">
                  <c:v>0.00311881264745313</c:v>
                </c:pt>
                <c:pt idx="1098">
                  <c:v>0.00313159239489609</c:v>
                </c:pt>
                <c:pt idx="1099">
                  <c:v>0.00313232399580945</c:v>
                </c:pt>
                <c:pt idx="1100">
                  <c:v>0.00313255501644013</c:v>
                </c:pt>
                <c:pt idx="1101">
                  <c:v>0.00313535917527379</c:v>
                </c:pt>
                <c:pt idx="1102">
                  <c:v>0.00313689226584429</c:v>
                </c:pt>
                <c:pt idx="1103">
                  <c:v>0.00313959626779671</c:v>
                </c:pt>
                <c:pt idx="1104">
                  <c:v>0.00314057562393874</c:v>
                </c:pt>
                <c:pt idx="1105">
                  <c:v>0.00314614506556641</c:v>
                </c:pt>
                <c:pt idx="1106">
                  <c:v>0.00315124215097093</c:v>
                </c:pt>
                <c:pt idx="1107">
                  <c:v>0.00315291098524069</c:v>
                </c:pt>
                <c:pt idx="1108">
                  <c:v>0.0031576726416686</c:v>
                </c:pt>
                <c:pt idx="1109">
                  <c:v>0.00316206589299084</c:v>
                </c:pt>
                <c:pt idx="1110">
                  <c:v>0.00316552052508032</c:v>
                </c:pt>
                <c:pt idx="1111">
                  <c:v>0.00316618134231922</c:v>
                </c:pt>
                <c:pt idx="1112">
                  <c:v>0.0031679136520612</c:v>
                </c:pt>
                <c:pt idx="1113">
                  <c:v>0.00317639611189299</c:v>
                </c:pt>
                <c:pt idx="1114">
                  <c:v>0.00318042540741066</c:v>
                </c:pt>
                <c:pt idx="1115">
                  <c:v>0.00318244193371162</c:v>
                </c:pt>
                <c:pt idx="1116">
                  <c:v>0.00318747148872059</c:v>
                </c:pt>
                <c:pt idx="1117">
                  <c:v>0.00318760580750424</c:v>
                </c:pt>
                <c:pt idx="1118">
                  <c:v>0.00319163355338499</c:v>
                </c:pt>
                <c:pt idx="1119">
                  <c:v>0.00320183416192852</c:v>
                </c:pt>
                <c:pt idx="1120">
                  <c:v>0.00320200601578923</c:v>
                </c:pt>
                <c:pt idx="1121">
                  <c:v>0.00320411036479046</c:v>
                </c:pt>
                <c:pt idx="1122">
                  <c:v>0.00320608357266983</c:v>
                </c:pt>
                <c:pt idx="1123">
                  <c:v>0.00320849080361164</c:v>
                </c:pt>
                <c:pt idx="1124">
                  <c:v>0.00321027925704741</c:v>
                </c:pt>
                <c:pt idx="1125">
                  <c:v>0.00321397157155626</c:v>
                </c:pt>
                <c:pt idx="1126">
                  <c:v>0.00321718504688925</c:v>
                </c:pt>
                <c:pt idx="1127">
                  <c:v>0.00322153136617871</c:v>
                </c:pt>
                <c:pt idx="1128">
                  <c:v>0.00322782131791941</c:v>
                </c:pt>
                <c:pt idx="1129">
                  <c:v>0.00322861627306523</c:v>
                </c:pt>
                <c:pt idx="1130">
                  <c:v>0.00322920955069589</c:v>
                </c:pt>
                <c:pt idx="1131">
                  <c:v>0.00323746152850544</c:v>
                </c:pt>
                <c:pt idx="1132">
                  <c:v>0.00324442061177417</c:v>
                </c:pt>
                <c:pt idx="1133">
                  <c:v>0.0032460858632307</c:v>
                </c:pt>
                <c:pt idx="1134">
                  <c:v>0.00324928549627108</c:v>
                </c:pt>
                <c:pt idx="1135">
                  <c:v>0.00325129962656707</c:v>
                </c:pt>
                <c:pt idx="1136">
                  <c:v>0.00325201498885483</c:v>
                </c:pt>
                <c:pt idx="1137">
                  <c:v>0.00325336766274311</c:v>
                </c:pt>
                <c:pt idx="1138">
                  <c:v>0.00325839762483532</c:v>
                </c:pt>
                <c:pt idx="1139">
                  <c:v>0.00326085173903516</c:v>
                </c:pt>
                <c:pt idx="1140">
                  <c:v>0.00326085173903516</c:v>
                </c:pt>
                <c:pt idx="1141">
                  <c:v>0.00326646611768368</c:v>
                </c:pt>
                <c:pt idx="1142">
                  <c:v>0.00326871678827313</c:v>
                </c:pt>
                <c:pt idx="1143">
                  <c:v>0.00326901313887858</c:v>
                </c:pt>
                <c:pt idx="1144">
                  <c:v>0.00327288156546999</c:v>
                </c:pt>
                <c:pt idx="1145">
                  <c:v>0.00327626633462292</c:v>
                </c:pt>
                <c:pt idx="1146">
                  <c:v>0.00327725589244632</c:v>
                </c:pt>
                <c:pt idx="1147">
                  <c:v>0.00327831365024192</c:v>
                </c:pt>
                <c:pt idx="1148">
                  <c:v>0.00328160600625413</c:v>
                </c:pt>
                <c:pt idx="1149">
                  <c:v>0.00328340503676335</c:v>
                </c:pt>
                <c:pt idx="1150">
                  <c:v>0.00328557878337576</c:v>
                </c:pt>
                <c:pt idx="1151">
                  <c:v>0.00328889053789595</c:v>
                </c:pt>
                <c:pt idx="1152">
                  <c:v>0.00329287114279658</c:v>
                </c:pt>
                <c:pt idx="1153">
                  <c:v>0.00329320638175224</c:v>
                </c:pt>
                <c:pt idx="1154">
                  <c:v>0.0033016709812315</c:v>
                </c:pt>
                <c:pt idx="1155">
                  <c:v>0.00330807730453879</c:v>
                </c:pt>
                <c:pt idx="1156">
                  <c:v>0.00331093817550086</c:v>
                </c:pt>
                <c:pt idx="1157">
                  <c:v>0.0033145578491268</c:v>
                </c:pt>
                <c:pt idx="1158">
                  <c:v>0.00331935524005932</c:v>
                </c:pt>
                <c:pt idx="1159">
                  <c:v>0.00332426806394913</c:v>
                </c:pt>
                <c:pt idx="1160">
                  <c:v>0.00332467272536553</c:v>
                </c:pt>
                <c:pt idx="1161">
                  <c:v>0.00332872427443962</c:v>
                </c:pt>
                <c:pt idx="1162">
                  <c:v>0.00333096614185181</c:v>
                </c:pt>
                <c:pt idx="1163">
                  <c:v>0.00333319136704386</c:v>
                </c:pt>
                <c:pt idx="1164">
                  <c:v>0.00333361757242099</c:v>
                </c:pt>
                <c:pt idx="1165">
                  <c:v>0.00334008582608729</c:v>
                </c:pt>
                <c:pt idx="1166">
                  <c:v>0.00334186686168511</c:v>
                </c:pt>
                <c:pt idx="1167">
                  <c:v>0.00334198550228683</c:v>
                </c:pt>
                <c:pt idx="1168">
                  <c:v>0.00334440697019094</c:v>
                </c:pt>
                <c:pt idx="1169">
                  <c:v>0.00334540723742913</c:v>
                </c:pt>
                <c:pt idx="1170">
                  <c:v>0.00334908873239817</c:v>
                </c:pt>
                <c:pt idx="1171">
                  <c:v>0.00335183367918298</c:v>
                </c:pt>
                <c:pt idx="1172">
                  <c:v>0.00335264901721773</c:v>
                </c:pt>
                <c:pt idx="1173">
                  <c:v>0.00336120245056899</c:v>
                </c:pt>
                <c:pt idx="1174">
                  <c:v>0.00336129998943688</c:v>
                </c:pt>
                <c:pt idx="1175">
                  <c:v>0.00337442218395576</c:v>
                </c:pt>
                <c:pt idx="1176">
                  <c:v>0.00338146322586715</c:v>
                </c:pt>
                <c:pt idx="1177">
                  <c:v>0.00338627855732147</c:v>
                </c:pt>
                <c:pt idx="1178">
                  <c:v>0.00339099864836051</c:v>
                </c:pt>
                <c:pt idx="1179">
                  <c:v>0.00339367034622026</c:v>
                </c:pt>
                <c:pt idx="1180">
                  <c:v>0.00339654481784861</c:v>
                </c:pt>
                <c:pt idx="1181">
                  <c:v>0.00339777400593955</c:v>
                </c:pt>
                <c:pt idx="1182">
                  <c:v>0.00339958302292114</c:v>
                </c:pt>
                <c:pt idx="1183">
                  <c:v>0.00340518128066897</c:v>
                </c:pt>
                <c:pt idx="1184">
                  <c:v>0.00340660099873141</c:v>
                </c:pt>
                <c:pt idx="1185">
                  <c:v>0.00340902338571716</c:v>
                </c:pt>
                <c:pt idx="1186">
                  <c:v>0.00341337294109288</c:v>
                </c:pt>
                <c:pt idx="1187">
                  <c:v>0.00341513723119713</c:v>
                </c:pt>
                <c:pt idx="1188">
                  <c:v>0.00341976309685772</c:v>
                </c:pt>
                <c:pt idx="1189">
                  <c:v>0.00342309651717087</c:v>
                </c:pt>
                <c:pt idx="1190">
                  <c:v>0.00342655099910804</c:v>
                </c:pt>
                <c:pt idx="1191">
                  <c:v>0.00342717338773402</c:v>
                </c:pt>
                <c:pt idx="1192">
                  <c:v>0.00342958653221214</c:v>
                </c:pt>
                <c:pt idx="1193">
                  <c:v>0.00343885019372919</c:v>
                </c:pt>
                <c:pt idx="1194">
                  <c:v>0.00344778184857218</c:v>
                </c:pt>
                <c:pt idx="1195">
                  <c:v>0.00345209798046952</c:v>
                </c:pt>
                <c:pt idx="1196">
                  <c:v>0.00345657774095104</c:v>
                </c:pt>
                <c:pt idx="1197">
                  <c:v>0.0034615245709068</c:v>
                </c:pt>
                <c:pt idx="1198">
                  <c:v>0.00346672239218793</c:v>
                </c:pt>
                <c:pt idx="1199">
                  <c:v>0.00347876409712794</c:v>
                </c:pt>
                <c:pt idx="1200">
                  <c:v>0.00348122997249524</c:v>
                </c:pt>
                <c:pt idx="1201">
                  <c:v>0.003481605903989</c:v>
                </c:pt>
                <c:pt idx="1202">
                  <c:v>0.00348320889890789</c:v>
                </c:pt>
                <c:pt idx="1203">
                  <c:v>0.00348811175957803</c:v>
                </c:pt>
                <c:pt idx="1204">
                  <c:v>0.00348920028815089</c:v>
                </c:pt>
                <c:pt idx="1205">
                  <c:v>0.00349542436525264</c:v>
                </c:pt>
                <c:pt idx="1206">
                  <c:v>0.00349731757160229</c:v>
                </c:pt>
                <c:pt idx="1207">
                  <c:v>0.00350732325560056</c:v>
                </c:pt>
                <c:pt idx="1208">
                  <c:v>0.00350895991547228</c:v>
                </c:pt>
                <c:pt idx="1209">
                  <c:v>0.00351130859079687</c:v>
                </c:pt>
                <c:pt idx="1210">
                  <c:v>0.00351387828286955</c:v>
                </c:pt>
                <c:pt idx="1211">
                  <c:v>0.0035200542038991</c:v>
                </c:pt>
                <c:pt idx="1212">
                  <c:v>0.00352105481203083</c:v>
                </c:pt>
                <c:pt idx="1213">
                  <c:v>0.00352640941732064</c:v>
                </c:pt>
                <c:pt idx="1214">
                  <c:v>0.00352815795836956</c:v>
                </c:pt>
                <c:pt idx="1215">
                  <c:v>0.00353225737424996</c:v>
                </c:pt>
                <c:pt idx="1216">
                  <c:v>0.00353972961962386</c:v>
                </c:pt>
                <c:pt idx="1217">
                  <c:v>0.00354585701244851</c:v>
                </c:pt>
                <c:pt idx="1218">
                  <c:v>0.00354651518106131</c:v>
                </c:pt>
                <c:pt idx="1219">
                  <c:v>0.00355020638374941</c:v>
                </c:pt>
                <c:pt idx="1220">
                  <c:v>0.00356951502897888</c:v>
                </c:pt>
                <c:pt idx="1221">
                  <c:v>0.00356954794008969</c:v>
                </c:pt>
                <c:pt idx="1222">
                  <c:v>0.00357048716931618</c:v>
                </c:pt>
                <c:pt idx="1223">
                  <c:v>0.00357241672412571</c:v>
                </c:pt>
                <c:pt idx="1224">
                  <c:v>0.00357502301943662</c:v>
                </c:pt>
                <c:pt idx="1225">
                  <c:v>0.00357646035151721</c:v>
                </c:pt>
                <c:pt idx="1226">
                  <c:v>0.00357727540500474</c:v>
                </c:pt>
                <c:pt idx="1227">
                  <c:v>0.00358199513998411</c:v>
                </c:pt>
                <c:pt idx="1228">
                  <c:v>0.00358875068058381</c:v>
                </c:pt>
                <c:pt idx="1229">
                  <c:v>0.00359486245050894</c:v>
                </c:pt>
                <c:pt idx="1230">
                  <c:v>0.00360396614950534</c:v>
                </c:pt>
                <c:pt idx="1231">
                  <c:v>0.00360709401236897</c:v>
                </c:pt>
                <c:pt idx="1232">
                  <c:v>0.00360798778296375</c:v>
                </c:pt>
                <c:pt idx="1233">
                  <c:v>0.00362164232023403</c:v>
                </c:pt>
                <c:pt idx="1234">
                  <c:v>0.00363014942035013</c:v>
                </c:pt>
                <c:pt idx="1235">
                  <c:v>0.00363058482440353</c:v>
                </c:pt>
                <c:pt idx="1236">
                  <c:v>0.0036307546539869</c:v>
                </c:pt>
                <c:pt idx="1237">
                  <c:v>0.00363651546423584</c:v>
                </c:pt>
                <c:pt idx="1238">
                  <c:v>0.00363734007897431</c:v>
                </c:pt>
                <c:pt idx="1239">
                  <c:v>0.00363806788835892</c:v>
                </c:pt>
                <c:pt idx="1240">
                  <c:v>0.00364107769534942</c:v>
                </c:pt>
                <c:pt idx="1241">
                  <c:v>0.00364480981397326</c:v>
                </c:pt>
                <c:pt idx="1242">
                  <c:v>0.0036511494889636</c:v>
                </c:pt>
                <c:pt idx="1243">
                  <c:v>0.00365120743561571</c:v>
                </c:pt>
                <c:pt idx="1244">
                  <c:v>0.00365457880386118</c:v>
                </c:pt>
                <c:pt idx="1245">
                  <c:v>0.00366275603218815</c:v>
                </c:pt>
                <c:pt idx="1246">
                  <c:v>0.00366706094235761</c:v>
                </c:pt>
                <c:pt idx="1247">
                  <c:v>0.00367218995016108</c:v>
                </c:pt>
                <c:pt idx="1248">
                  <c:v>0.0036728299739786</c:v>
                </c:pt>
                <c:pt idx="1249">
                  <c:v>0.00367591142523352</c:v>
                </c:pt>
                <c:pt idx="1250">
                  <c:v>0.00367756253856544</c:v>
                </c:pt>
                <c:pt idx="1251">
                  <c:v>0.00368181451532792</c:v>
                </c:pt>
                <c:pt idx="1252">
                  <c:v>0.0036838003739997</c:v>
                </c:pt>
                <c:pt idx="1253">
                  <c:v>0.00370062295286359</c:v>
                </c:pt>
                <c:pt idx="1254">
                  <c:v>0.00370344905444151</c:v>
                </c:pt>
                <c:pt idx="1255">
                  <c:v>0.00370607966739157</c:v>
                </c:pt>
                <c:pt idx="1256">
                  <c:v>0.00371251835083615</c:v>
                </c:pt>
                <c:pt idx="1257">
                  <c:v>0.00371292662526515</c:v>
                </c:pt>
                <c:pt idx="1258">
                  <c:v>0.00371343426022186</c:v>
                </c:pt>
                <c:pt idx="1259">
                  <c:v>0.00371360488721091</c:v>
                </c:pt>
                <c:pt idx="1260">
                  <c:v>0.003721267968492</c:v>
                </c:pt>
                <c:pt idx="1261">
                  <c:v>0.00372599708495133</c:v>
                </c:pt>
                <c:pt idx="1262">
                  <c:v>0.00372668699144636</c:v>
                </c:pt>
                <c:pt idx="1263">
                  <c:v>0.0037273281536085</c:v>
                </c:pt>
                <c:pt idx="1264">
                  <c:v>0.00372988211733939</c:v>
                </c:pt>
                <c:pt idx="1265">
                  <c:v>0.00373005370979235</c:v>
                </c:pt>
                <c:pt idx="1266">
                  <c:v>0.00373346013186298</c:v>
                </c:pt>
                <c:pt idx="1267">
                  <c:v>0.00373453252002275</c:v>
                </c:pt>
                <c:pt idx="1268">
                  <c:v>0.00373813598287725</c:v>
                </c:pt>
                <c:pt idx="1269">
                  <c:v>0.00373835357282407</c:v>
                </c:pt>
                <c:pt idx="1270">
                  <c:v>0.0037445548091395</c:v>
                </c:pt>
                <c:pt idx="1271">
                  <c:v>0.00374825509168527</c:v>
                </c:pt>
                <c:pt idx="1272">
                  <c:v>0.00374987591197502</c:v>
                </c:pt>
                <c:pt idx="1273">
                  <c:v>0.0037507178412003</c:v>
                </c:pt>
                <c:pt idx="1274">
                  <c:v>0.00375098910819413</c:v>
                </c:pt>
                <c:pt idx="1275">
                  <c:v>0.00375151343655982</c:v>
                </c:pt>
                <c:pt idx="1276">
                  <c:v>0.00375539500907656</c:v>
                </c:pt>
                <c:pt idx="1277">
                  <c:v>0.00375964617655365</c:v>
                </c:pt>
                <c:pt idx="1278">
                  <c:v>0.00376226092973637</c:v>
                </c:pt>
                <c:pt idx="1279">
                  <c:v>0.00376280503005943</c:v>
                </c:pt>
                <c:pt idx="1280">
                  <c:v>0.00376530522301642</c:v>
                </c:pt>
                <c:pt idx="1281">
                  <c:v>0.00376742720215685</c:v>
                </c:pt>
                <c:pt idx="1282">
                  <c:v>0.00377058134147573</c:v>
                </c:pt>
                <c:pt idx="1283">
                  <c:v>0.00377272494876028</c:v>
                </c:pt>
                <c:pt idx="1284">
                  <c:v>0.00377453216447569</c:v>
                </c:pt>
                <c:pt idx="1285">
                  <c:v>0.00377585627634762</c:v>
                </c:pt>
                <c:pt idx="1286">
                  <c:v>0.00378081572615442</c:v>
                </c:pt>
                <c:pt idx="1287">
                  <c:v>0.00378633383705298</c:v>
                </c:pt>
                <c:pt idx="1288">
                  <c:v>0.00380020840732538</c:v>
                </c:pt>
                <c:pt idx="1289">
                  <c:v>0.00380038910590459</c:v>
                </c:pt>
                <c:pt idx="1290">
                  <c:v>0.00380256560514324</c:v>
                </c:pt>
                <c:pt idx="1291">
                  <c:v>0.00380702323903274</c:v>
                </c:pt>
                <c:pt idx="1292">
                  <c:v>0.0038080807680183</c:v>
                </c:pt>
                <c:pt idx="1293">
                  <c:v>0.00381166223549146</c:v>
                </c:pt>
                <c:pt idx="1294">
                  <c:v>0.00381545402996733</c:v>
                </c:pt>
                <c:pt idx="1295">
                  <c:v>0.00381549335137364</c:v>
                </c:pt>
                <c:pt idx="1296">
                  <c:v>0.0038163492420632</c:v>
                </c:pt>
                <c:pt idx="1297">
                  <c:v>0.00381850894616919</c:v>
                </c:pt>
                <c:pt idx="1298">
                  <c:v>0.00382539751583772</c:v>
                </c:pt>
                <c:pt idx="1299">
                  <c:v>0.00384213177617181</c:v>
                </c:pt>
                <c:pt idx="1300">
                  <c:v>0.00384431012208569</c:v>
                </c:pt>
                <c:pt idx="1301">
                  <c:v>0.00385301439901029</c:v>
                </c:pt>
                <c:pt idx="1302">
                  <c:v>0.00385334403280799</c:v>
                </c:pt>
                <c:pt idx="1303">
                  <c:v>0.00385360559043558</c:v>
                </c:pt>
                <c:pt idx="1304">
                  <c:v>0.00385496357667713</c:v>
                </c:pt>
                <c:pt idx="1305">
                  <c:v>0.00385523950863475</c:v>
                </c:pt>
                <c:pt idx="1306">
                  <c:v>0.00385771817536978</c:v>
                </c:pt>
                <c:pt idx="1307">
                  <c:v>0.00385774949224614</c:v>
                </c:pt>
                <c:pt idx="1308">
                  <c:v>0.00385794055728687</c:v>
                </c:pt>
                <c:pt idx="1309">
                  <c:v>0.00386234927647616</c:v>
                </c:pt>
                <c:pt idx="1310">
                  <c:v>0.00386379450691471</c:v>
                </c:pt>
                <c:pt idx="1311">
                  <c:v>0.00386819572070848</c:v>
                </c:pt>
                <c:pt idx="1312">
                  <c:v>0.00386846008732928</c:v>
                </c:pt>
                <c:pt idx="1313">
                  <c:v>0.00386862050364375</c:v>
                </c:pt>
                <c:pt idx="1314">
                  <c:v>0.00387083223635495</c:v>
                </c:pt>
                <c:pt idx="1315">
                  <c:v>0.00387591939844397</c:v>
                </c:pt>
                <c:pt idx="1316">
                  <c:v>0.00387921587566363</c:v>
                </c:pt>
                <c:pt idx="1317">
                  <c:v>0.00388071614465007</c:v>
                </c:pt>
                <c:pt idx="1318">
                  <c:v>0.00388494147831412</c:v>
                </c:pt>
                <c:pt idx="1319">
                  <c:v>0.00389090224800945</c:v>
                </c:pt>
                <c:pt idx="1320">
                  <c:v>0.00389577091321409</c:v>
                </c:pt>
                <c:pt idx="1321">
                  <c:v>0.00389912416681395</c:v>
                </c:pt>
                <c:pt idx="1322">
                  <c:v>0.00390008957722108</c:v>
                </c:pt>
                <c:pt idx="1323">
                  <c:v>0.00390374082227771</c:v>
                </c:pt>
                <c:pt idx="1324">
                  <c:v>0.00390641902920458</c:v>
                </c:pt>
                <c:pt idx="1325">
                  <c:v>0.00392306495781877</c:v>
                </c:pt>
                <c:pt idx="1326">
                  <c:v>0.00393300166574794</c:v>
                </c:pt>
                <c:pt idx="1327">
                  <c:v>0.00394229000718764</c:v>
                </c:pt>
                <c:pt idx="1328">
                  <c:v>0.00394482329137528</c:v>
                </c:pt>
                <c:pt idx="1329">
                  <c:v>0.00395621716113292</c:v>
                </c:pt>
                <c:pt idx="1330">
                  <c:v>0.00395729454335981</c:v>
                </c:pt>
                <c:pt idx="1331">
                  <c:v>0.00395843479610568</c:v>
                </c:pt>
                <c:pt idx="1332">
                  <c:v>0.00396306803195209</c:v>
                </c:pt>
                <c:pt idx="1333">
                  <c:v>0.00396535385731219</c:v>
                </c:pt>
                <c:pt idx="1334">
                  <c:v>0.00396598647101566</c:v>
                </c:pt>
                <c:pt idx="1335">
                  <c:v>0.00396704662122258</c:v>
                </c:pt>
                <c:pt idx="1336">
                  <c:v>0.00396734498344483</c:v>
                </c:pt>
                <c:pt idx="1337">
                  <c:v>0.00396927419409158</c:v>
                </c:pt>
                <c:pt idx="1338">
                  <c:v>0.00397630349530528</c:v>
                </c:pt>
                <c:pt idx="1339">
                  <c:v>0.00398072470102108</c:v>
                </c:pt>
                <c:pt idx="1340">
                  <c:v>0.00398411098869291</c:v>
                </c:pt>
                <c:pt idx="1341">
                  <c:v>0.00398452003842734</c:v>
                </c:pt>
                <c:pt idx="1342">
                  <c:v>0.00398990212560831</c:v>
                </c:pt>
                <c:pt idx="1343">
                  <c:v>0.00399003094016595</c:v>
                </c:pt>
                <c:pt idx="1344">
                  <c:v>0.00399340187034848</c:v>
                </c:pt>
                <c:pt idx="1345">
                  <c:v>0.00399431560643841</c:v>
                </c:pt>
                <c:pt idx="1346">
                  <c:v>0.00399465474311225</c:v>
                </c:pt>
                <c:pt idx="1347">
                  <c:v>0.00400076995515251</c:v>
                </c:pt>
                <c:pt idx="1348">
                  <c:v>0.00400207975262344</c:v>
                </c:pt>
                <c:pt idx="1349">
                  <c:v>0.0040027801918171</c:v>
                </c:pt>
                <c:pt idx="1350">
                  <c:v>0.00400328991038856</c:v>
                </c:pt>
                <c:pt idx="1351">
                  <c:v>0.00400339701210548</c:v>
                </c:pt>
                <c:pt idx="1352">
                  <c:v>0.00400431174828794</c:v>
                </c:pt>
                <c:pt idx="1353">
                  <c:v>0.00400629112100202</c:v>
                </c:pt>
                <c:pt idx="1354">
                  <c:v>0.00400929723958056</c:v>
                </c:pt>
                <c:pt idx="1355">
                  <c:v>0.00401396952615193</c:v>
                </c:pt>
                <c:pt idx="1356">
                  <c:v>0.00401872312640892</c:v>
                </c:pt>
                <c:pt idx="1357">
                  <c:v>0.00402116944263275</c:v>
                </c:pt>
                <c:pt idx="1358">
                  <c:v>0.00402311196155539</c:v>
                </c:pt>
                <c:pt idx="1359">
                  <c:v>0.00402524022175155</c:v>
                </c:pt>
                <c:pt idx="1360">
                  <c:v>0.00402537713081172</c:v>
                </c:pt>
                <c:pt idx="1361">
                  <c:v>0.00403947610027174</c:v>
                </c:pt>
                <c:pt idx="1362">
                  <c:v>0.00404920155341765</c:v>
                </c:pt>
                <c:pt idx="1363">
                  <c:v>0.00405535416548343</c:v>
                </c:pt>
                <c:pt idx="1364">
                  <c:v>0.00405723339671189</c:v>
                </c:pt>
                <c:pt idx="1365">
                  <c:v>0.00406053124954574</c:v>
                </c:pt>
                <c:pt idx="1366">
                  <c:v>0.00406191385365781</c:v>
                </c:pt>
                <c:pt idx="1367">
                  <c:v>0.00406388500092703</c:v>
                </c:pt>
                <c:pt idx="1368">
                  <c:v>0.00406481406405566</c:v>
                </c:pt>
                <c:pt idx="1369">
                  <c:v>0.00407225334086108</c:v>
                </c:pt>
                <c:pt idx="1370">
                  <c:v>0.00407450161862406</c:v>
                </c:pt>
                <c:pt idx="1371">
                  <c:v>0.00408216601024385</c:v>
                </c:pt>
                <c:pt idx="1372">
                  <c:v>0.0040889207521223</c:v>
                </c:pt>
                <c:pt idx="1373">
                  <c:v>0.00409466684500236</c:v>
                </c:pt>
                <c:pt idx="1374">
                  <c:v>0.00409548870964093</c:v>
                </c:pt>
                <c:pt idx="1375">
                  <c:v>0.00410035681358055</c:v>
                </c:pt>
                <c:pt idx="1376">
                  <c:v>0.00410261483038696</c:v>
                </c:pt>
                <c:pt idx="1377">
                  <c:v>0.00410629393725754</c:v>
                </c:pt>
                <c:pt idx="1378">
                  <c:v>0.00410931443860477</c:v>
                </c:pt>
                <c:pt idx="1379">
                  <c:v>0.00411273957023153</c:v>
                </c:pt>
                <c:pt idx="1380">
                  <c:v>0.00411318810139302</c:v>
                </c:pt>
                <c:pt idx="1381">
                  <c:v>0.00411710588924453</c:v>
                </c:pt>
                <c:pt idx="1382">
                  <c:v>0.00411925992462065</c:v>
                </c:pt>
                <c:pt idx="1383">
                  <c:v>0.00413042062174383</c:v>
                </c:pt>
                <c:pt idx="1384">
                  <c:v>0.00413290387453167</c:v>
                </c:pt>
                <c:pt idx="1385">
                  <c:v>0.00413397737248724</c:v>
                </c:pt>
                <c:pt idx="1386">
                  <c:v>0.0041341482455676</c:v>
                </c:pt>
                <c:pt idx="1387">
                  <c:v>0.00413583041528994</c:v>
                </c:pt>
                <c:pt idx="1388">
                  <c:v>0.00414010877860759</c:v>
                </c:pt>
                <c:pt idx="1389">
                  <c:v>0.00414078533490562</c:v>
                </c:pt>
                <c:pt idx="1390">
                  <c:v>0.00414372267354164</c:v>
                </c:pt>
                <c:pt idx="1391">
                  <c:v>0.00414756523986436</c:v>
                </c:pt>
                <c:pt idx="1392">
                  <c:v>0.00414834998876438</c:v>
                </c:pt>
                <c:pt idx="1393">
                  <c:v>0.0041501911012785</c:v>
                </c:pt>
                <c:pt idx="1394">
                  <c:v>0.00415043415662636</c:v>
                </c:pt>
                <c:pt idx="1395">
                  <c:v>0.00415685048274477</c:v>
                </c:pt>
                <c:pt idx="1396">
                  <c:v>0.00415709454718691</c:v>
                </c:pt>
                <c:pt idx="1397">
                  <c:v>0.00415960830678989</c:v>
                </c:pt>
                <c:pt idx="1398">
                  <c:v>0.00416287026329423</c:v>
                </c:pt>
                <c:pt idx="1399">
                  <c:v>0.00416519504222287</c:v>
                </c:pt>
                <c:pt idx="1400">
                  <c:v>0.00416524647699458</c:v>
                </c:pt>
                <c:pt idx="1401">
                  <c:v>0.00417150336893896</c:v>
                </c:pt>
                <c:pt idx="1402">
                  <c:v>0.00417469572941112</c:v>
                </c:pt>
                <c:pt idx="1403">
                  <c:v>0.00417508760670371</c:v>
                </c:pt>
                <c:pt idx="1404">
                  <c:v>0.00417758358146187</c:v>
                </c:pt>
                <c:pt idx="1405">
                  <c:v>0.00417931196980642</c:v>
                </c:pt>
                <c:pt idx="1406">
                  <c:v>0.00418264334997753</c:v>
                </c:pt>
                <c:pt idx="1407">
                  <c:v>0.00418304038944754</c:v>
                </c:pt>
                <c:pt idx="1408">
                  <c:v>0.00419317490546687</c:v>
                </c:pt>
                <c:pt idx="1409">
                  <c:v>0.00419496053893173</c:v>
                </c:pt>
                <c:pt idx="1410">
                  <c:v>0.00419763899326985</c:v>
                </c:pt>
                <c:pt idx="1411">
                  <c:v>0.00420220106062273</c:v>
                </c:pt>
                <c:pt idx="1412">
                  <c:v>0.00420662503792678</c:v>
                </c:pt>
                <c:pt idx="1413">
                  <c:v>0.00421449842178439</c:v>
                </c:pt>
                <c:pt idx="1414">
                  <c:v>0.00421803122296003</c:v>
                </c:pt>
                <c:pt idx="1415">
                  <c:v>0.00421962277617074</c:v>
                </c:pt>
                <c:pt idx="1416">
                  <c:v>0.004230020883139</c:v>
                </c:pt>
                <c:pt idx="1417">
                  <c:v>0.00423183738424616</c:v>
                </c:pt>
                <c:pt idx="1418">
                  <c:v>0.00423223531614899</c:v>
                </c:pt>
                <c:pt idx="1419">
                  <c:v>0.00423515604245033</c:v>
                </c:pt>
                <c:pt idx="1420">
                  <c:v>0.00423720366655494</c:v>
                </c:pt>
                <c:pt idx="1421">
                  <c:v>0.00424073977387303</c:v>
                </c:pt>
                <c:pt idx="1422">
                  <c:v>0.00424093248843648</c:v>
                </c:pt>
                <c:pt idx="1423">
                  <c:v>0.00424381700764781</c:v>
                </c:pt>
                <c:pt idx="1424">
                  <c:v>0.00425059403750487</c:v>
                </c:pt>
                <c:pt idx="1425">
                  <c:v>0.00425395484782775</c:v>
                </c:pt>
                <c:pt idx="1426">
                  <c:v>0.00425414778855167</c:v>
                </c:pt>
                <c:pt idx="1427">
                  <c:v>0.004262291457419</c:v>
                </c:pt>
                <c:pt idx="1428">
                  <c:v>0.00427247382867018</c:v>
                </c:pt>
                <c:pt idx="1429">
                  <c:v>0.00428041809408481</c:v>
                </c:pt>
                <c:pt idx="1430">
                  <c:v>0.00428684473470748</c:v>
                </c:pt>
                <c:pt idx="1431">
                  <c:v>0.00428912946460107</c:v>
                </c:pt>
                <c:pt idx="1432">
                  <c:v>0.00428950479073382</c:v>
                </c:pt>
                <c:pt idx="1433">
                  <c:v>0.00429159247328952</c:v>
                </c:pt>
                <c:pt idx="1434">
                  <c:v>0.00429488057384643</c:v>
                </c:pt>
                <c:pt idx="1435">
                  <c:v>0.00429647493019517</c:v>
                </c:pt>
                <c:pt idx="1436">
                  <c:v>0.00429647493019517</c:v>
                </c:pt>
                <c:pt idx="1437">
                  <c:v>0.0042969480545499</c:v>
                </c:pt>
                <c:pt idx="1438">
                  <c:v>0.00429842408645418</c:v>
                </c:pt>
                <c:pt idx="1439">
                  <c:v>0.00429938825986951</c:v>
                </c:pt>
                <c:pt idx="1440">
                  <c:v>0.00430364116284314</c:v>
                </c:pt>
                <c:pt idx="1441">
                  <c:v>0.00430713996180094</c:v>
                </c:pt>
                <c:pt idx="1442">
                  <c:v>0.00430725273413831</c:v>
                </c:pt>
                <c:pt idx="1443">
                  <c:v>0.00431733343924209</c:v>
                </c:pt>
                <c:pt idx="1444">
                  <c:v>0.00431829941008218</c:v>
                </c:pt>
                <c:pt idx="1445">
                  <c:v>0.00431969126903861</c:v>
                </c:pt>
                <c:pt idx="1446">
                  <c:v>0.00431990692820877</c:v>
                </c:pt>
                <c:pt idx="1447">
                  <c:v>0.00433228478908503</c:v>
                </c:pt>
                <c:pt idx="1448">
                  <c:v>0.00433649954812282</c:v>
                </c:pt>
                <c:pt idx="1449">
                  <c:v>0.00434063352182608</c:v>
                </c:pt>
                <c:pt idx="1450">
                  <c:v>0.00434187650658307</c:v>
                </c:pt>
                <c:pt idx="1451">
                  <c:v>0.00434675027736759</c:v>
                </c:pt>
                <c:pt idx="1452">
                  <c:v>0.00435172474459612</c:v>
                </c:pt>
                <c:pt idx="1453">
                  <c:v>0.00435450062403805</c:v>
                </c:pt>
                <c:pt idx="1454">
                  <c:v>0.00436207991963195</c:v>
                </c:pt>
                <c:pt idx="1455">
                  <c:v>0.00436345404005618</c:v>
                </c:pt>
                <c:pt idx="1456">
                  <c:v>0.00436400626764204</c:v>
                </c:pt>
                <c:pt idx="1457">
                  <c:v>0.0043641133409445</c:v>
                </c:pt>
                <c:pt idx="1458">
                  <c:v>0.00436880686801732</c:v>
                </c:pt>
                <c:pt idx="1459">
                  <c:v>0.00437437176589402</c:v>
                </c:pt>
                <c:pt idx="1460">
                  <c:v>0.00437617100216449</c:v>
                </c:pt>
                <c:pt idx="1461">
                  <c:v>0.00438733276373469</c:v>
                </c:pt>
                <c:pt idx="1462">
                  <c:v>0.00438779297479398</c:v>
                </c:pt>
                <c:pt idx="1463">
                  <c:v>0.00438826352068038</c:v>
                </c:pt>
                <c:pt idx="1464">
                  <c:v>0.00439002497964576</c:v>
                </c:pt>
                <c:pt idx="1465">
                  <c:v>0.00439187539823035</c:v>
                </c:pt>
                <c:pt idx="1466">
                  <c:v>0.00439385795608288</c:v>
                </c:pt>
                <c:pt idx="1467">
                  <c:v>0.004399722427315</c:v>
                </c:pt>
                <c:pt idx="1468">
                  <c:v>0.00441146609437956</c:v>
                </c:pt>
                <c:pt idx="1469">
                  <c:v>0.00441698576907051</c:v>
                </c:pt>
                <c:pt idx="1470">
                  <c:v>0.0044178723995173</c:v>
                </c:pt>
                <c:pt idx="1471">
                  <c:v>0.00442153285873683</c:v>
                </c:pt>
                <c:pt idx="1472">
                  <c:v>0.00442312216333515</c:v>
                </c:pt>
                <c:pt idx="1473">
                  <c:v>0.00442431527839411</c:v>
                </c:pt>
                <c:pt idx="1474">
                  <c:v>0.00443067268547984</c:v>
                </c:pt>
                <c:pt idx="1475">
                  <c:v>0.00443524953295317</c:v>
                </c:pt>
                <c:pt idx="1476">
                  <c:v>0.00443602119270084</c:v>
                </c:pt>
                <c:pt idx="1477">
                  <c:v>0.00443659834434674</c:v>
                </c:pt>
                <c:pt idx="1478">
                  <c:v>0.00443752603988058</c:v>
                </c:pt>
                <c:pt idx="1479">
                  <c:v>0.00444104148349577</c:v>
                </c:pt>
                <c:pt idx="1480">
                  <c:v>0.0044429327302441</c:v>
                </c:pt>
                <c:pt idx="1481">
                  <c:v>0.00444320858162121</c:v>
                </c:pt>
                <c:pt idx="1482">
                  <c:v>0.00444906340877794</c:v>
                </c:pt>
                <c:pt idx="1483">
                  <c:v>0.00444928668693222</c:v>
                </c:pt>
                <c:pt idx="1484">
                  <c:v>0.00444941348438752</c:v>
                </c:pt>
                <c:pt idx="1485">
                  <c:v>0.00445680637625778</c:v>
                </c:pt>
                <c:pt idx="1486">
                  <c:v>0.00445920973370456</c:v>
                </c:pt>
                <c:pt idx="1487">
                  <c:v>0.00446241445618354</c:v>
                </c:pt>
                <c:pt idx="1488">
                  <c:v>0.0044698437568055</c:v>
                </c:pt>
                <c:pt idx="1489">
                  <c:v>0.00447610311795894</c:v>
                </c:pt>
                <c:pt idx="1490">
                  <c:v>0.00447612767770202</c:v>
                </c:pt>
                <c:pt idx="1491">
                  <c:v>0.00447633235354185</c:v>
                </c:pt>
                <c:pt idx="1492">
                  <c:v>0.00448251243349909</c:v>
                </c:pt>
                <c:pt idx="1493">
                  <c:v>0.00448294669555965</c:v>
                </c:pt>
                <c:pt idx="1494">
                  <c:v>0.00448448046997117</c:v>
                </c:pt>
                <c:pt idx="1495">
                  <c:v>0.00448626864588457</c:v>
                </c:pt>
                <c:pt idx="1496">
                  <c:v>0.00448851821832979</c:v>
                </c:pt>
                <c:pt idx="1497">
                  <c:v>0.00450510618932076</c:v>
                </c:pt>
                <c:pt idx="1498">
                  <c:v>0.00451783853087362</c:v>
                </c:pt>
                <c:pt idx="1499">
                  <c:v>0.00451867795492805</c:v>
                </c:pt>
                <c:pt idx="1500">
                  <c:v>0.0045198836968761</c:v>
                </c:pt>
                <c:pt idx="1501">
                  <c:v>0.00452201859714343</c:v>
                </c:pt>
                <c:pt idx="1502">
                  <c:v>0.00452536001982875</c:v>
                </c:pt>
                <c:pt idx="1503">
                  <c:v>0.00452700472430102</c:v>
                </c:pt>
                <c:pt idx="1504">
                  <c:v>0.00453044426046226</c:v>
                </c:pt>
                <c:pt idx="1505">
                  <c:v>0.00453297494389553</c:v>
                </c:pt>
                <c:pt idx="1506">
                  <c:v>0.00453546266650589</c:v>
                </c:pt>
                <c:pt idx="1507">
                  <c:v>0.00453726794754553</c:v>
                </c:pt>
                <c:pt idx="1508">
                  <c:v>0.00453732063782306</c:v>
                </c:pt>
                <c:pt idx="1509">
                  <c:v>0.0045401955899161</c:v>
                </c:pt>
                <c:pt idx="1510">
                  <c:v>0.00454249187183926</c:v>
                </c:pt>
                <c:pt idx="1511">
                  <c:v>0.00454824206173961</c:v>
                </c:pt>
                <c:pt idx="1512">
                  <c:v>0.00455539117435596</c:v>
                </c:pt>
                <c:pt idx="1513">
                  <c:v>0.00455559429174041</c:v>
                </c:pt>
                <c:pt idx="1514">
                  <c:v>0.00455958329343695</c:v>
                </c:pt>
                <c:pt idx="1515">
                  <c:v>0.004561015054297</c:v>
                </c:pt>
                <c:pt idx="1516">
                  <c:v>0.00456282170014334</c:v>
                </c:pt>
                <c:pt idx="1517">
                  <c:v>0.00456690210201392</c:v>
                </c:pt>
                <c:pt idx="1518">
                  <c:v>0.00456842257081833</c:v>
                </c:pt>
                <c:pt idx="1519">
                  <c:v>0.0045729553182105</c:v>
                </c:pt>
                <c:pt idx="1520">
                  <c:v>0.00457794589018836</c:v>
                </c:pt>
                <c:pt idx="1521">
                  <c:v>0.00458477983619045</c:v>
                </c:pt>
                <c:pt idx="1522">
                  <c:v>0.00458816207427047</c:v>
                </c:pt>
                <c:pt idx="1523">
                  <c:v>0.00459561449290632</c:v>
                </c:pt>
                <c:pt idx="1524">
                  <c:v>0.00459678732600219</c:v>
                </c:pt>
                <c:pt idx="1525">
                  <c:v>0.00461090512128385</c:v>
                </c:pt>
                <c:pt idx="1526">
                  <c:v>0.00461305142353985</c:v>
                </c:pt>
                <c:pt idx="1527">
                  <c:v>0.00461626051607086</c:v>
                </c:pt>
                <c:pt idx="1528">
                  <c:v>0.0046196386673268</c:v>
                </c:pt>
                <c:pt idx="1529">
                  <c:v>0.00462386245404812</c:v>
                </c:pt>
                <c:pt idx="1530">
                  <c:v>0.00462627842519861</c:v>
                </c:pt>
                <c:pt idx="1531">
                  <c:v>0.00463423682595594</c:v>
                </c:pt>
                <c:pt idx="1532">
                  <c:v>0.00464185756935655</c:v>
                </c:pt>
                <c:pt idx="1533">
                  <c:v>0.00465938404573841</c:v>
                </c:pt>
                <c:pt idx="1534">
                  <c:v>0.00466347226229724</c:v>
                </c:pt>
                <c:pt idx="1535">
                  <c:v>0.00466638249811356</c:v>
                </c:pt>
                <c:pt idx="1536">
                  <c:v>0.00469267854391093</c:v>
                </c:pt>
                <c:pt idx="1537">
                  <c:v>0.00470246640830606</c:v>
                </c:pt>
                <c:pt idx="1538">
                  <c:v>0.00470628624483475</c:v>
                </c:pt>
                <c:pt idx="1539">
                  <c:v>0.00471135356651095</c:v>
                </c:pt>
                <c:pt idx="1540">
                  <c:v>0.00471248829974647</c:v>
                </c:pt>
                <c:pt idx="1541">
                  <c:v>0.00471415563138736</c:v>
                </c:pt>
                <c:pt idx="1542">
                  <c:v>0.00471509391466198</c:v>
                </c:pt>
                <c:pt idx="1543">
                  <c:v>0.00472102563578141</c:v>
                </c:pt>
                <c:pt idx="1544">
                  <c:v>0.00472175067087158</c:v>
                </c:pt>
                <c:pt idx="1545">
                  <c:v>0.00472409575605002</c:v>
                </c:pt>
                <c:pt idx="1546">
                  <c:v>0.00472679445128037</c:v>
                </c:pt>
                <c:pt idx="1547">
                  <c:v>0.00472779483874526</c:v>
                </c:pt>
                <c:pt idx="1548">
                  <c:v>0.00472957207495889</c:v>
                </c:pt>
                <c:pt idx="1549">
                  <c:v>0.00473157307247204</c:v>
                </c:pt>
                <c:pt idx="1550">
                  <c:v>0.00473705137910113</c:v>
                </c:pt>
                <c:pt idx="1551">
                  <c:v>0.0047371506561416</c:v>
                </c:pt>
                <c:pt idx="1552">
                  <c:v>0.00473762395767542</c:v>
                </c:pt>
                <c:pt idx="1553">
                  <c:v>0.00474122784275538</c:v>
                </c:pt>
                <c:pt idx="1554">
                  <c:v>0.0047415098495487</c:v>
                </c:pt>
                <c:pt idx="1555">
                  <c:v>0.00474262901442746</c:v>
                </c:pt>
                <c:pt idx="1556">
                  <c:v>0.0047437612090078</c:v>
                </c:pt>
                <c:pt idx="1557">
                  <c:v>0.00475109102381044</c:v>
                </c:pt>
                <c:pt idx="1558">
                  <c:v>0.00475129674849609</c:v>
                </c:pt>
                <c:pt idx="1559">
                  <c:v>0.00475133727906474</c:v>
                </c:pt>
                <c:pt idx="1560">
                  <c:v>0.00475525509375172</c:v>
                </c:pt>
                <c:pt idx="1561">
                  <c:v>0.00476258484800562</c:v>
                </c:pt>
                <c:pt idx="1562">
                  <c:v>0.00476295561959632</c:v>
                </c:pt>
                <c:pt idx="1563">
                  <c:v>0.00476497248137832</c:v>
                </c:pt>
                <c:pt idx="1564">
                  <c:v>0.00476523301446707</c:v>
                </c:pt>
                <c:pt idx="1565">
                  <c:v>0.00477883125931974</c:v>
                </c:pt>
                <c:pt idx="1566">
                  <c:v>0.00478001778526206</c:v>
                </c:pt>
                <c:pt idx="1567">
                  <c:v>0.00478565533361681</c:v>
                </c:pt>
                <c:pt idx="1568">
                  <c:v>0.00478615175225429</c:v>
                </c:pt>
                <c:pt idx="1569">
                  <c:v>0.00479126419982846</c:v>
                </c:pt>
                <c:pt idx="1570">
                  <c:v>0.00479291404382299</c:v>
                </c:pt>
                <c:pt idx="1571">
                  <c:v>0.00479641031472809</c:v>
                </c:pt>
                <c:pt idx="1572">
                  <c:v>0.00480009652259702</c:v>
                </c:pt>
                <c:pt idx="1573">
                  <c:v>0.00481051212183183</c:v>
                </c:pt>
                <c:pt idx="1574">
                  <c:v>0.00482622684496829</c:v>
                </c:pt>
                <c:pt idx="1575">
                  <c:v>0.00482837936439837</c:v>
                </c:pt>
                <c:pt idx="1576">
                  <c:v>0.00483041145497207</c:v>
                </c:pt>
                <c:pt idx="1577">
                  <c:v>0.0048337062683559</c:v>
                </c:pt>
                <c:pt idx="1578">
                  <c:v>0.00484707178784034</c:v>
                </c:pt>
                <c:pt idx="1579">
                  <c:v>0.00486072016670278</c:v>
                </c:pt>
                <c:pt idx="1580">
                  <c:v>0.00486710024552518</c:v>
                </c:pt>
                <c:pt idx="1581">
                  <c:v>0.00486913788523721</c:v>
                </c:pt>
                <c:pt idx="1582">
                  <c:v>0.004870471797951</c:v>
                </c:pt>
                <c:pt idx="1583">
                  <c:v>0.00487136362296841</c:v>
                </c:pt>
                <c:pt idx="1584">
                  <c:v>0.00487321357571995</c:v>
                </c:pt>
                <c:pt idx="1585">
                  <c:v>0.00488124282105891</c:v>
                </c:pt>
                <c:pt idx="1586">
                  <c:v>0.00488548513233362</c:v>
                </c:pt>
                <c:pt idx="1587">
                  <c:v>0.00488563292755408</c:v>
                </c:pt>
                <c:pt idx="1588">
                  <c:v>0.00489047429998623</c:v>
                </c:pt>
                <c:pt idx="1589">
                  <c:v>0.00489121878895231</c:v>
                </c:pt>
                <c:pt idx="1590">
                  <c:v>0.004893553531421</c:v>
                </c:pt>
                <c:pt idx="1591">
                  <c:v>0.00489724549316476</c:v>
                </c:pt>
                <c:pt idx="1592">
                  <c:v>0.00489724549316476</c:v>
                </c:pt>
                <c:pt idx="1593">
                  <c:v>0.00490183349989744</c:v>
                </c:pt>
                <c:pt idx="1594">
                  <c:v>0.00490210358531994</c:v>
                </c:pt>
                <c:pt idx="1595">
                  <c:v>0.00490798004533543</c:v>
                </c:pt>
                <c:pt idx="1596">
                  <c:v>0.00491348421136724</c:v>
                </c:pt>
                <c:pt idx="1597">
                  <c:v>0.00491512449296861</c:v>
                </c:pt>
                <c:pt idx="1598">
                  <c:v>0.00492224696590342</c:v>
                </c:pt>
                <c:pt idx="1599">
                  <c:v>0.00492330173088348</c:v>
                </c:pt>
                <c:pt idx="1600">
                  <c:v>0.00493038735857983</c:v>
                </c:pt>
                <c:pt idx="1601">
                  <c:v>0.00493728682464126</c:v>
                </c:pt>
                <c:pt idx="1602">
                  <c:v>0.00494321764896939</c:v>
                </c:pt>
                <c:pt idx="1603">
                  <c:v>0.00494405178989109</c:v>
                </c:pt>
                <c:pt idx="1604">
                  <c:v>0.0049444992463659</c:v>
                </c:pt>
                <c:pt idx="1605">
                  <c:v>0.00494687432148182</c:v>
                </c:pt>
                <c:pt idx="1606">
                  <c:v>0.00494876224798803</c:v>
                </c:pt>
                <c:pt idx="1607">
                  <c:v>0.00495604930281446</c:v>
                </c:pt>
                <c:pt idx="1608">
                  <c:v>0.00496175188569557</c:v>
                </c:pt>
                <c:pt idx="1609">
                  <c:v>0.00496238773470064</c:v>
                </c:pt>
                <c:pt idx="1610">
                  <c:v>0.00496245693855665</c:v>
                </c:pt>
                <c:pt idx="1611">
                  <c:v>0.00497427336909884</c:v>
                </c:pt>
                <c:pt idx="1612">
                  <c:v>0.00498209043486363</c:v>
                </c:pt>
                <c:pt idx="1613">
                  <c:v>0.00498581074269365</c:v>
                </c:pt>
                <c:pt idx="1614">
                  <c:v>0.00498676364687422</c:v>
                </c:pt>
                <c:pt idx="1615">
                  <c:v>0.0049964366259097</c:v>
                </c:pt>
                <c:pt idx="1616">
                  <c:v>0.00500226081083473</c:v>
                </c:pt>
                <c:pt idx="1617">
                  <c:v>0.00500352958366944</c:v>
                </c:pt>
                <c:pt idx="1618">
                  <c:v>0.00500681994790678</c:v>
                </c:pt>
                <c:pt idx="1619">
                  <c:v>0.00500896931400009</c:v>
                </c:pt>
                <c:pt idx="1620">
                  <c:v>0.0050122961689527</c:v>
                </c:pt>
                <c:pt idx="1621">
                  <c:v>0.00501995724941502</c:v>
                </c:pt>
                <c:pt idx="1622">
                  <c:v>0.00502130893346057</c:v>
                </c:pt>
                <c:pt idx="1623">
                  <c:v>0.00502406856151512</c:v>
                </c:pt>
                <c:pt idx="1624">
                  <c:v>0.00502751968076148</c:v>
                </c:pt>
                <c:pt idx="1625">
                  <c:v>0.00502862296588113</c:v>
                </c:pt>
                <c:pt idx="1626">
                  <c:v>0.00502865910541381</c:v>
                </c:pt>
                <c:pt idx="1627">
                  <c:v>0.00503189301595324</c:v>
                </c:pt>
                <c:pt idx="1628">
                  <c:v>0.00503201941312957</c:v>
                </c:pt>
                <c:pt idx="1629">
                  <c:v>0.00503766139964466</c:v>
                </c:pt>
                <c:pt idx="1630">
                  <c:v>0.00503966529994561</c:v>
                </c:pt>
                <c:pt idx="1631">
                  <c:v>0.00504029371199256</c:v>
                </c:pt>
                <c:pt idx="1632">
                  <c:v>0.00504234798840411</c:v>
                </c:pt>
                <c:pt idx="1633">
                  <c:v>0.00504654064468689</c:v>
                </c:pt>
                <c:pt idx="1634">
                  <c:v>0.005047366636843</c:v>
                </c:pt>
                <c:pt idx="1635">
                  <c:v>0.00504949314847948</c:v>
                </c:pt>
                <c:pt idx="1636">
                  <c:v>0.00505586922439622</c:v>
                </c:pt>
                <c:pt idx="1637">
                  <c:v>0.00505795758763928</c:v>
                </c:pt>
                <c:pt idx="1638">
                  <c:v>0.00505795758763951</c:v>
                </c:pt>
                <c:pt idx="1639">
                  <c:v>0.0050593232957323</c:v>
                </c:pt>
                <c:pt idx="1640">
                  <c:v>0.00506814549487988</c:v>
                </c:pt>
                <c:pt idx="1641">
                  <c:v>0.00507191806215182</c:v>
                </c:pt>
                <c:pt idx="1642">
                  <c:v>0.00507290828770612</c:v>
                </c:pt>
                <c:pt idx="1643">
                  <c:v>0.00507435023862527</c:v>
                </c:pt>
                <c:pt idx="1644">
                  <c:v>0.00507953831527811</c:v>
                </c:pt>
                <c:pt idx="1645">
                  <c:v>0.00508021211097524</c:v>
                </c:pt>
                <c:pt idx="1646">
                  <c:v>0.00508274349113715</c:v>
                </c:pt>
                <c:pt idx="1647">
                  <c:v>0.0050870106953164</c:v>
                </c:pt>
                <c:pt idx="1648">
                  <c:v>0.0050875817380803</c:v>
                </c:pt>
                <c:pt idx="1649">
                  <c:v>0.00509111525079849</c:v>
                </c:pt>
                <c:pt idx="1650">
                  <c:v>0.00509276109624589</c:v>
                </c:pt>
                <c:pt idx="1651">
                  <c:v>0.00509477441921921</c:v>
                </c:pt>
                <c:pt idx="1652">
                  <c:v>0.0050954402533711</c:v>
                </c:pt>
                <c:pt idx="1653">
                  <c:v>0.00510005917878499</c:v>
                </c:pt>
                <c:pt idx="1654">
                  <c:v>0.00510461457675191</c:v>
                </c:pt>
                <c:pt idx="1655">
                  <c:v>0.00510472050942128</c:v>
                </c:pt>
                <c:pt idx="1656">
                  <c:v>0.00510673369773509</c:v>
                </c:pt>
                <c:pt idx="1657">
                  <c:v>0.00511083758730678</c:v>
                </c:pt>
                <c:pt idx="1658">
                  <c:v>0.00511148553078271</c:v>
                </c:pt>
                <c:pt idx="1659">
                  <c:v>0.00511522323936223</c:v>
                </c:pt>
                <c:pt idx="1660">
                  <c:v>0.00512746323801167</c:v>
                </c:pt>
                <c:pt idx="1661">
                  <c:v>0.00513001631478829</c:v>
                </c:pt>
                <c:pt idx="1662">
                  <c:v>0.0051333211095244</c:v>
                </c:pt>
                <c:pt idx="1663">
                  <c:v>0.00513452356167364</c:v>
                </c:pt>
                <c:pt idx="1664">
                  <c:v>0.00514868100796313</c:v>
                </c:pt>
                <c:pt idx="1665">
                  <c:v>0.00515427244251156</c:v>
                </c:pt>
                <c:pt idx="1666">
                  <c:v>0.00516019371857358</c:v>
                </c:pt>
                <c:pt idx="1667">
                  <c:v>0.00516369678294132</c:v>
                </c:pt>
                <c:pt idx="1668">
                  <c:v>0.00516538296096915</c:v>
                </c:pt>
                <c:pt idx="1669">
                  <c:v>0.00517307476281561</c:v>
                </c:pt>
                <c:pt idx="1670">
                  <c:v>0.00517700383415747</c:v>
                </c:pt>
                <c:pt idx="1671">
                  <c:v>0.00517915045313087</c:v>
                </c:pt>
                <c:pt idx="1672">
                  <c:v>0.00518125101324529</c:v>
                </c:pt>
                <c:pt idx="1673">
                  <c:v>0.00518285161565943</c:v>
                </c:pt>
                <c:pt idx="1674">
                  <c:v>0.00518520164188195</c:v>
                </c:pt>
                <c:pt idx="1675">
                  <c:v>0.0051879618601997</c:v>
                </c:pt>
                <c:pt idx="1676">
                  <c:v>0.00518964923635269</c:v>
                </c:pt>
                <c:pt idx="1677">
                  <c:v>0.00519207166061042</c:v>
                </c:pt>
                <c:pt idx="1678">
                  <c:v>0.00519751799217965</c:v>
                </c:pt>
                <c:pt idx="1679">
                  <c:v>0.00520341726568113</c:v>
                </c:pt>
                <c:pt idx="1680">
                  <c:v>0.00520895669870926</c:v>
                </c:pt>
                <c:pt idx="1681">
                  <c:v>0.00521036398392197</c:v>
                </c:pt>
                <c:pt idx="1682">
                  <c:v>0.00521074840775477</c:v>
                </c:pt>
                <c:pt idx="1683">
                  <c:v>0.00521253493433593</c:v>
                </c:pt>
                <c:pt idx="1684">
                  <c:v>0.00521675099406463</c:v>
                </c:pt>
                <c:pt idx="1685">
                  <c:v>0.00521824535354647</c:v>
                </c:pt>
                <c:pt idx="1686">
                  <c:v>0.00522281947553961</c:v>
                </c:pt>
                <c:pt idx="1687">
                  <c:v>0.00522613609623305</c:v>
                </c:pt>
                <c:pt idx="1688">
                  <c:v>0.00523081302205583</c:v>
                </c:pt>
                <c:pt idx="1689">
                  <c:v>0.0052339682924036</c:v>
                </c:pt>
                <c:pt idx="1690">
                  <c:v>0.0052377822774092</c:v>
                </c:pt>
                <c:pt idx="1691">
                  <c:v>0.00523916190798628</c:v>
                </c:pt>
                <c:pt idx="1692">
                  <c:v>0.00524223001911271</c:v>
                </c:pt>
                <c:pt idx="1693">
                  <c:v>0.00524316970536936</c:v>
                </c:pt>
                <c:pt idx="1694">
                  <c:v>0.00524502197147758</c:v>
                </c:pt>
                <c:pt idx="1695">
                  <c:v>0.00524754901867461</c:v>
                </c:pt>
                <c:pt idx="1696">
                  <c:v>0.00526364976065694</c:v>
                </c:pt>
                <c:pt idx="1697">
                  <c:v>0.00526600863024537</c:v>
                </c:pt>
                <c:pt idx="1698">
                  <c:v>0.00527446797971337</c:v>
                </c:pt>
                <c:pt idx="1699">
                  <c:v>0.00527652157472951</c:v>
                </c:pt>
                <c:pt idx="1700">
                  <c:v>0.00527798322911602</c:v>
                </c:pt>
                <c:pt idx="1701">
                  <c:v>0.00527816006470599</c:v>
                </c:pt>
                <c:pt idx="1702">
                  <c:v>0.00527896039527453</c:v>
                </c:pt>
                <c:pt idx="1703">
                  <c:v>0.00529410001295543</c:v>
                </c:pt>
                <c:pt idx="1704">
                  <c:v>0.00529805635912634</c:v>
                </c:pt>
                <c:pt idx="1705">
                  <c:v>0.00529808496070339</c:v>
                </c:pt>
                <c:pt idx="1706">
                  <c:v>0.00530441300269925</c:v>
                </c:pt>
                <c:pt idx="1707">
                  <c:v>0.0053079961751437</c:v>
                </c:pt>
                <c:pt idx="1708">
                  <c:v>0.00531139240242968</c:v>
                </c:pt>
                <c:pt idx="1709">
                  <c:v>0.0053127392805137</c:v>
                </c:pt>
                <c:pt idx="1710">
                  <c:v>0.00531283916011771</c:v>
                </c:pt>
                <c:pt idx="1711">
                  <c:v>0.00531991615042574</c:v>
                </c:pt>
                <c:pt idx="1712">
                  <c:v>0.0053206762422599</c:v>
                </c:pt>
                <c:pt idx="1713">
                  <c:v>0.00532555463609761</c:v>
                </c:pt>
                <c:pt idx="1714">
                  <c:v>0.00533204065828683</c:v>
                </c:pt>
                <c:pt idx="1715">
                  <c:v>0.00533491817569939</c:v>
                </c:pt>
                <c:pt idx="1716">
                  <c:v>0.0053381741060659</c:v>
                </c:pt>
                <c:pt idx="1717">
                  <c:v>0.00534142118689866</c:v>
                </c:pt>
                <c:pt idx="1718">
                  <c:v>0.00534740891353037</c:v>
                </c:pt>
                <c:pt idx="1719">
                  <c:v>0.00535545768606956</c:v>
                </c:pt>
                <c:pt idx="1720">
                  <c:v>0.00535617082252109</c:v>
                </c:pt>
                <c:pt idx="1721">
                  <c:v>0.00535747906865889</c:v>
                </c:pt>
                <c:pt idx="1722">
                  <c:v>0.00536099884006163</c:v>
                </c:pt>
                <c:pt idx="1723">
                  <c:v>0.00536372995949156</c:v>
                </c:pt>
                <c:pt idx="1724">
                  <c:v>0.00536433778482141</c:v>
                </c:pt>
                <c:pt idx="1725">
                  <c:v>0.00536579825786344</c:v>
                </c:pt>
                <c:pt idx="1726">
                  <c:v>0.00536818729275352</c:v>
                </c:pt>
                <c:pt idx="1727">
                  <c:v>0.00536910377139083</c:v>
                </c:pt>
                <c:pt idx="1728">
                  <c:v>0.00537070332060632</c:v>
                </c:pt>
                <c:pt idx="1729">
                  <c:v>0.00537707328639969</c:v>
                </c:pt>
                <c:pt idx="1730">
                  <c:v>0.0053773769732183</c:v>
                </c:pt>
                <c:pt idx="1731">
                  <c:v>0.00537844910262158</c:v>
                </c:pt>
                <c:pt idx="1732">
                  <c:v>0.00538543888887407</c:v>
                </c:pt>
                <c:pt idx="1733">
                  <c:v>0.00538640630159654</c:v>
                </c:pt>
                <c:pt idx="1734">
                  <c:v>0.0053898124975456</c:v>
                </c:pt>
                <c:pt idx="1735">
                  <c:v>0.00539311834824026</c:v>
                </c:pt>
                <c:pt idx="1736">
                  <c:v>0.0053950687506696</c:v>
                </c:pt>
                <c:pt idx="1737">
                  <c:v>0.0054035737126329</c:v>
                </c:pt>
                <c:pt idx="1738">
                  <c:v>0.00540490310522848</c:v>
                </c:pt>
                <c:pt idx="1739">
                  <c:v>0.00541301874278594</c:v>
                </c:pt>
                <c:pt idx="1740">
                  <c:v>0.00541320716592599</c:v>
                </c:pt>
                <c:pt idx="1741">
                  <c:v>0.00542063073674433</c:v>
                </c:pt>
                <c:pt idx="1742">
                  <c:v>0.0054225209426238</c:v>
                </c:pt>
                <c:pt idx="1743">
                  <c:v>0.00543733223165691</c:v>
                </c:pt>
                <c:pt idx="1744">
                  <c:v>0.00544037764930711</c:v>
                </c:pt>
                <c:pt idx="1745">
                  <c:v>0.0054438132198749</c:v>
                </c:pt>
                <c:pt idx="1746">
                  <c:v>0.00544940630559461</c:v>
                </c:pt>
                <c:pt idx="1747">
                  <c:v>0.00545037377172171</c:v>
                </c:pt>
                <c:pt idx="1748">
                  <c:v>0.00545108078554626</c:v>
                </c:pt>
                <c:pt idx="1749">
                  <c:v>0.0054574944234368</c:v>
                </c:pt>
                <c:pt idx="1750">
                  <c:v>0.00546691503483515</c:v>
                </c:pt>
                <c:pt idx="1751">
                  <c:v>0.00546911843867734</c:v>
                </c:pt>
                <c:pt idx="1752">
                  <c:v>0.00547788266700893</c:v>
                </c:pt>
                <c:pt idx="1753">
                  <c:v>0.00547890176534902</c:v>
                </c:pt>
                <c:pt idx="1754">
                  <c:v>0.00548692838491891</c:v>
                </c:pt>
                <c:pt idx="1755">
                  <c:v>0.00548753567421988</c:v>
                </c:pt>
                <c:pt idx="1756">
                  <c:v>0.00548802499268331</c:v>
                </c:pt>
                <c:pt idx="1757">
                  <c:v>0.0054905330387039</c:v>
                </c:pt>
                <c:pt idx="1758">
                  <c:v>0.00549211786096919</c:v>
                </c:pt>
                <c:pt idx="1759">
                  <c:v>0.00549867637816232</c:v>
                </c:pt>
                <c:pt idx="1760">
                  <c:v>0.00549984182680179</c:v>
                </c:pt>
                <c:pt idx="1761">
                  <c:v>0.00550196304374397</c:v>
                </c:pt>
                <c:pt idx="1762">
                  <c:v>0.00550978341695761</c:v>
                </c:pt>
                <c:pt idx="1763">
                  <c:v>0.00551014278025024</c:v>
                </c:pt>
                <c:pt idx="1764">
                  <c:v>0.00551359719686477</c:v>
                </c:pt>
                <c:pt idx="1765">
                  <c:v>0.00551845885354207</c:v>
                </c:pt>
                <c:pt idx="1766">
                  <c:v>0.0055185451068295</c:v>
                </c:pt>
                <c:pt idx="1767">
                  <c:v>0.00552635636247418</c:v>
                </c:pt>
                <c:pt idx="1768">
                  <c:v>0.00553092213969699</c:v>
                </c:pt>
                <c:pt idx="1769">
                  <c:v>0.00553725742512066</c:v>
                </c:pt>
                <c:pt idx="1770">
                  <c:v>0.00554062875068927</c:v>
                </c:pt>
                <c:pt idx="1771">
                  <c:v>0.00554511791572046</c:v>
                </c:pt>
                <c:pt idx="1772">
                  <c:v>0.00554783878752642</c:v>
                </c:pt>
                <c:pt idx="1773">
                  <c:v>0.00554835400122682</c:v>
                </c:pt>
                <c:pt idx="1774">
                  <c:v>0.00555085157233903</c:v>
                </c:pt>
                <c:pt idx="1775">
                  <c:v>0.00555102348330739</c:v>
                </c:pt>
                <c:pt idx="1776">
                  <c:v>0.00555637242753445</c:v>
                </c:pt>
                <c:pt idx="1777">
                  <c:v>0.00555640073430342</c:v>
                </c:pt>
                <c:pt idx="1778">
                  <c:v>0.00555782713759109</c:v>
                </c:pt>
                <c:pt idx="1779">
                  <c:v>0.00556401298206182</c:v>
                </c:pt>
                <c:pt idx="1780">
                  <c:v>0.00556447439755881</c:v>
                </c:pt>
                <c:pt idx="1781">
                  <c:v>0.00557000305524954</c:v>
                </c:pt>
                <c:pt idx="1782">
                  <c:v>0.00557470757023446</c:v>
                </c:pt>
                <c:pt idx="1783">
                  <c:v>0.00558555016881464</c:v>
                </c:pt>
                <c:pt idx="1784">
                  <c:v>0.00559021191202532</c:v>
                </c:pt>
                <c:pt idx="1785">
                  <c:v>0.00559298643596803</c:v>
                </c:pt>
                <c:pt idx="1786">
                  <c:v>0.00559788324158182</c:v>
                </c:pt>
                <c:pt idx="1787">
                  <c:v>0.00560114642728593</c:v>
                </c:pt>
                <c:pt idx="1788">
                  <c:v>0.00560481152845456</c:v>
                </c:pt>
                <c:pt idx="1789">
                  <c:v>0.00560618315154687</c:v>
                </c:pt>
                <c:pt idx="1790">
                  <c:v>0.00560687349253717</c:v>
                </c:pt>
                <c:pt idx="1791">
                  <c:v>0.00560946522026064</c:v>
                </c:pt>
                <c:pt idx="1792">
                  <c:v>0.00561151881086917</c:v>
                </c:pt>
                <c:pt idx="1793">
                  <c:v>0.00561589835233398</c:v>
                </c:pt>
                <c:pt idx="1794">
                  <c:v>0.00561843882293682</c:v>
                </c:pt>
                <c:pt idx="1795">
                  <c:v>0.00562258213560197</c:v>
                </c:pt>
                <c:pt idx="1796">
                  <c:v>0.00562936167110812</c:v>
                </c:pt>
                <c:pt idx="1797">
                  <c:v>0.00563226088968829</c:v>
                </c:pt>
                <c:pt idx="1798">
                  <c:v>0.00563792137911913</c:v>
                </c:pt>
                <c:pt idx="1799">
                  <c:v>0.00563856897665572</c:v>
                </c:pt>
                <c:pt idx="1800">
                  <c:v>0.0056447251090921</c:v>
                </c:pt>
                <c:pt idx="1801">
                  <c:v>0.00564655582023075</c:v>
                </c:pt>
                <c:pt idx="1802">
                  <c:v>0.00564681512494382</c:v>
                </c:pt>
                <c:pt idx="1803">
                  <c:v>0.00564713340781107</c:v>
                </c:pt>
                <c:pt idx="1804">
                  <c:v>0.0056482817838148</c:v>
                </c:pt>
                <c:pt idx="1805">
                  <c:v>0.00564940419483893</c:v>
                </c:pt>
                <c:pt idx="1806">
                  <c:v>0.00565162753966072</c:v>
                </c:pt>
                <c:pt idx="1807">
                  <c:v>0.00565520974197958</c:v>
                </c:pt>
                <c:pt idx="1808">
                  <c:v>0.00568908640099657</c:v>
                </c:pt>
                <c:pt idx="1809">
                  <c:v>0.00569732390283114</c:v>
                </c:pt>
                <c:pt idx="1810">
                  <c:v>0.00572104870047343</c:v>
                </c:pt>
                <c:pt idx="1811">
                  <c:v>0.00572285922642191</c:v>
                </c:pt>
                <c:pt idx="1812">
                  <c:v>0.00572585954842697</c:v>
                </c:pt>
                <c:pt idx="1813">
                  <c:v>0.00572856933499796</c:v>
                </c:pt>
                <c:pt idx="1814">
                  <c:v>0.00573212033554782</c:v>
                </c:pt>
                <c:pt idx="1815">
                  <c:v>0.00573538557424657</c:v>
                </c:pt>
                <c:pt idx="1816">
                  <c:v>0.00574717732699173</c:v>
                </c:pt>
                <c:pt idx="1817">
                  <c:v>0.00575263937401049</c:v>
                </c:pt>
                <c:pt idx="1818">
                  <c:v>0.00575496948243754</c:v>
                </c:pt>
                <c:pt idx="1819">
                  <c:v>0.00576003289966497</c:v>
                </c:pt>
                <c:pt idx="1820">
                  <c:v>0.00576461237765044</c:v>
                </c:pt>
                <c:pt idx="1821">
                  <c:v>0.00576527602652437</c:v>
                </c:pt>
                <c:pt idx="1822">
                  <c:v>0.00576860860707832</c:v>
                </c:pt>
                <c:pt idx="1823">
                  <c:v>0.00576945397203627</c:v>
                </c:pt>
                <c:pt idx="1824">
                  <c:v>0.00576962307315289</c:v>
                </c:pt>
                <c:pt idx="1825">
                  <c:v>0.00577086343457565</c:v>
                </c:pt>
                <c:pt idx="1826">
                  <c:v>0.00577678259157814</c:v>
                </c:pt>
                <c:pt idx="1827">
                  <c:v>0.00577810894257646</c:v>
                </c:pt>
                <c:pt idx="1828">
                  <c:v>0.00578116867625478</c:v>
                </c:pt>
                <c:pt idx="1829">
                  <c:v>0.00578249512659707</c:v>
                </c:pt>
                <c:pt idx="1830">
                  <c:v>0.00578735222245682</c:v>
                </c:pt>
                <c:pt idx="1831">
                  <c:v>0.00579232291690355</c:v>
                </c:pt>
                <c:pt idx="1832">
                  <c:v>0.00579396366752946</c:v>
                </c:pt>
                <c:pt idx="1833">
                  <c:v>0.00579476935128474</c:v>
                </c:pt>
                <c:pt idx="1834">
                  <c:v>0.00581493089679389</c:v>
                </c:pt>
                <c:pt idx="1835">
                  <c:v>0.00581587191589526</c:v>
                </c:pt>
                <c:pt idx="1836">
                  <c:v>0.00582381524452777</c:v>
                </c:pt>
                <c:pt idx="1837">
                  <c:v>0.00582535532816475</c:v>
                </c:pt>
                <c:pt idx="1838">
                  <c:v>0.00582825985969868</c:v>
                </c:pt>
                <c:pt idx="1839">
                  <c:v>0.00583497862847401</c:v>
                </c:pt>
                <c:pt idx="1840">
                  <c:v>0.0058359064168429</c:v>
                </c:pt>
                <c:pt idx="1841">
                  <c:v>0.00584890928589132</c:v>
                </c:pt>
                <c:pt idx="1842">
                  <c:v>0.00585387507660254</c:v>
                </c:pt>
                <c:pt idx="1843">
                  <c:v>0.00585449521709114</c:v>
                </c:pt>
                <c:pt idx="1844">
                  <c:v>0.00585561480994759</c:v>
                </c:pt>
                <c:pt idx="1845">
                  <c:v>0.00585927964465985</c:v>
                </c:pt>
                <c:pt idx="1846">
                  <c:v>0.00586095594371005</c:v>
                </c:pt>
                <c:pt idx="1847">
                  <c:v>0.00586619241379687</c:v>
                </c:pt>
                <c:pt idx="1848">
                  <c:v>0.00587838043759572</c:v>
                </c:pt>
                <c:pt idx="1849">
                  <c:v>0.00588110281425232</c:v>
                </c:pt>
                <c:pt idx="1850">
                  <c:v>0.0058832213459319</c:v>
                </c:pt>
                <c:pt idx="1851">
                  <c:v>0.00588484786160707</c:v>
                </c:pt>
                <c:pt idx="1852">
                  <c:v>0.00589212125548331</c:v>
                </c:pt>
                <c:pt idx="1853">
                  <c:v>0.0058960689983237</c:v>
                </c:pt>
                <c:pt idx="1854">
                  <c:v>0.00589698456304349</c:v>
                </c:pt>
                <c:pt idx="1855">
                  <c:v>0.00589775950693768</c:v>
                </c:pt>
                <c:pt idx="1856">
                  <c:v>0.00589989171549874</c:v>
                </c:pt>
                <c:pt idx="1857">
                  <c:v>0.00591428038562249</c:v>
                </c:pt>
                <c:pt idx="1858">
                  <c:v>0.00591569170573198</c:v>
                </c:pt>
                <c:pt idx="1859">
                  <c:v>0.00591591950310507</c:v>
                </c:pt>
                <c:pt idx="1860">
                  <c:v>0.00591762375276773</c:v>
                </c:pt>
                <c:pt idx="1861">
                  <c:v>0.00591890212864489</c:v>
                </c:pt>
                <c:pt idx="1862">
                  <c:v>0.00592022152310152</c:v>
                </c:pt>
                <c:pt idx="1863">
                  <c:v>0.00592898655700684</c:v>
                </c:pt>
                <c:pt idx="1864">
                  <c:v>0.00592922017918676</c:v>
                </c:pt>
                <c:pt idx="1865">
                  <c:v>0.00594654241674216</c:v>
                </c:pt>
                <c:pt idx="1866">
                  <c:v>0.00595738330987125</c:v>
                </c:pt>
                <c:pt idx="1867">
                  <c:v>0.00595771503934778</c:v>
                </c:pt>
                <c:pt idx="1868">
                  <c:v>0.00596196407956326</c:v>
                </c:pt>
                <c:pt idx="1869">
                  <c:v>0.00596363410994952</c:v>
                </c:pt>
                <c:pt idx="1870">
                  <c:v>0.00596388016709893</c:v>
                </c:pt>
                <c:pt idx="1871">
                  <c:v>0.00596509584850592</c:v>
                </c:pt>
                <c:pt idx="1872">
                  <c:v>0.00596852142077987</c:v>
                </c:pt>
                <c:pt idx="1873">
                  <c:v>0.00597186207206931</c:v>
                </c:pt>
                <c:pt idx="1874">
                  <c:v>0.00599198943047276</c:v>
                </c:pt>
                <c:pt idx="1875">
                  <c:v>0.00599468647458949</c:v>
                </c:pt>
                <c:pt idx="1876">
                  <c:v>0.0059955539273708</c:v>
                </c:pt>
                <c:pt idx="1877">
                  <c:v>0.00599794291799941</c:v>
                </c:pt>
                <c:pt idx="1878">
                  <c:v>0.00600734867516965</c:v>
                </c:pt>
                <c:pt idx="1879">
                  <c:v>0.0060096205849774</c:v>
                </c:pt>
                <c:pt idx="1880">
                  <c:v>0.00601662086881728</c:v>
                </c:pt>
                <c:pt idx="1881">
                  <c:v>0.00601847391775749</c:v>
                </c:pt>
                <c:pt idx="1882">
                  <c:v>0.00602031035720694</c:v>
                </c:pt>
                <c:pt idx="1883">
                  <c:v>0.00602041926765246</c:v>
                </c:pt>
                <c:pt idx="1884">
                  <c:v>0.00602389365221979</c:v>
                </c:pt>
                <c:pt idx="1885">
                  <c:v>0.00602534109803872</c:v>
                </c:pt>
                <c:pt idx="1886">
                  <c:v>0.00603167274304236</c:v>
                </c:pt>
                <c:pt idx="1887">
                  <c:v>0.00603687056280126</c:v>
                </c:pt>
                <c:pt idx="1888">
                  <c:v>0.00603727404551168</c:v>
                </c:pt>
                <c:pt idx="1889">
                  <c:v>0.00603970844809054</c:v>
                </c:pt>
                <c:pt idx="1890">
                  <c:v>0.00603976719275941</c:v>
                </c:pt>
                <c:pt idx="1891">
                  <c:v>0.00604453631821098</c:v>
                </c:pt>
                <c:pt idx="1892">
                  <c:v>0.00604526361569971</c:v>
                </c:pt>
                <c:pt idx="1893">
                  <c:v>0.00604671592814392</c:v>
                </c:pt>
                <c:pt idx="1894">
                  <c:v>0.00605536432841741</c:v>
                </c:pt>
                <c:pt idx="1895">
                  <c:v>0.0060576229591816</c:v>
                </c:pt>
                <c:pt idx="1896">
                  <c:v>0.00606788520482502</c:v>
                </c:pt>
                <c:pt idx="1897">
                  <c:v>0.00606938074024808</c:v>
                </c:pt>
                <c:pt idx="1898">
                  <c:v>0.0060754576877729</c:v>
                </c:pt>
                <c:pt idx="1899">
                  <c:v>0.00607978840378962</c:v>
                </c:pt>
                <c:pt idx="1900">
                  <c:v>0.00608182006997608</c:v>
                </c:pt>
                <c:pt idx="1901">
                  <c:v>0.00608405135814369</c:v>
                </c:pt>
                <c:pt idx="1902">
                  <c:v>0.00608482315652799</c:v>
                </c:pt>
                <c:pt idx="1903">
                  <c:v>0.00610107393859695</c:v>
                </c:pt>
                <c:pt idx="1904">
                  <c:v>0.00610107393859695</c:v>
                </c:pt>
                <c:pt idx="1905">
                  <c:v>0.00610183818881567</c:v>
                </c:pt>
                <c:pt idx="1906">
                  <c:v>0.0061021466898232</c:v>
                </c:pt>
                <c:pt idx="1907">
                  <c:v>0.00610255129551685</c:v>
                </c:pt>
                <c:pt idx="1908">
                  <c:v>0.00610402933137611</c:v>
                </c:pt>
                <c:pt idx="1909">
                  <c:v>0.00610640936723989</c:v>
                </c:pt>
                <c:pt idx="1910">
                  <c:v>0.006106667514934</c:v>
                </c:pt>
                <c:pt idx="1911">
                  <c:v>0.00610964044310216</c:v>
                </c:pt>
                <c:pt idx="1912">
                  <c:v>0.00611581216919914</c:v>
                </c:pt>
                <c:pt idx="1913">
                  <c:v>0.00613584363067519</c:v>
                </c:pt>
                <c:pt idx="1914">
                  <c:v>0.00613713583623096</c:v>
                </c:pt>
                <c:pt idx="1915">
                  <c:v>0.00613794097762502</c:v>
                </c:pt>
                <c:pt idx="1916">
                  <c:v>0.00614233794624195</c:v>
                </c:pt>
                <c:pt idx="1917">
                  <c:v>0.00614378625711334</c:v>
                </c:pt>
                <c:pt idx="1918">
                  <c:v>0.00615238032753625</c:v>
                </c:pt>
                <c:pt idx="1919">
                  <c:v>0.00615936536394473</c:v>
                </c:pt>
                <c:pt idx="1920">
                  <c:v>0.00616951947869568</c:v>
                </c:pt>
                <c:pt idx="1921">
                  <c:v>0.00617376564628539</c:v>
                </c:pt>
                <c:pt idx="1922">
                  <c:v>0.00618704182964268</c:v>
                </c:pt>
                <c:pt idx="1923">
                  <c:v>0.00618922048551327</c:v>
                </c:pt>
                <c:pt idx="1924">
                  <c:v>0.00619247492165948</c:v>
                </c:pt>
                <c:pt idx="1925">
                  <c:v>0.00619372908454848</c:v>
                </c:pt>
                <c:pt idx="1926">
                  <c:v>0.00620478083471417</c:v>
                </c:pt>
                <c:pt idx="1927">
                  <c:v>0.00621017521653433</c:v>
                </c:pt>
                <c:pt idx="1928">
                  <c:v>0.00621097155175224</c:v>
                </c:pt>
                <c:pt idx="1929">
                  <c:v>0.006210979482789</c:v>
                </c:pt>
                <c:pt idx="1930">
                  <c:v>0.00621379190708784</c:v>
                </c:pt>
                <c:pt idx="1931">
                  <c:v>0.0062164823811793</c:v>
                </c:pt>
                <c:pt idx="1932">
                  <c:v>0.00621659353301916</c:v>
                </c:pt>
                <c:pt idx="1933">
                  <c:v>0.0062238471848117</c:v>
                </c:pt>
                <c:pt idx="1934">
                  <c:v>0.00623163368016501</c:v>
                </c:pt>
                <c:pt idx="1935">
                  <c:v>0.0062353453657348</c:v>
                </c:pt>
                <c:pt idx="1936">
                  <c:v>0.0062454618886421</c:v>
                </c:pt>
                <c:pt idx="1937">
                  <c:v>0.00624566599146957</c:v>
                </c:pt>
                <c:pt idx="1938">
                  <c:v>0.00624824415146001</c:v>
                </c:pt>
                <c:pt idx="1939">
                  <c:v>0.00626417148760243</c:v>
                </c:pt>
                <c:pt idx="1940">
                  <c:v>0.00627700901236692</c:v>
                </c:pt>
                <c:pt idx="1941">
                  <c:v>0.00627848765934922</c:v>
                </c:pt>
                <c:pt idx="1942">
                  <c:v>0.00628235316617273</c:v>
                </c:pt>
                <c:pt idx="1943">
                  <c:v>0.00628460987903485</c:v>
                </c:pt>
                <c:pt idx="1944">
                  <c:v>0.00629069792910441</c:v>
                </c:pt>
                <c:pt idx="1945">
                  <c:v>0.00629103794426465</c:v>
                </c:pt>
                <c:pt idx="1946">
                  <c:v>0.00630293968467445</c:v>
                </c:pt>
                <c:pt idx="1947">
                  <c:v>0.00630627995317519</c:v>
                </c:pt>
                <c:pt idx="1948">
                  <c:v>0.0063071205001528</c:v>
                </c:pt>
                <c:pt idx="1949">
                  <c:v>0.00630852351358568</c:v>
                </c:pt>
                <c:pt idx="1950">
                  <c:v>0.00631018449317911</c:v>
                </c:pt>
                <c:pt idx="1951">
                  <c:v>0.00631035790281855</c:v>
                </c:pt>
                <c:pt idx="1952">
                  <c:v>0.00631334692245027</c:v>
                </c:pt>
                <c:pt idx="1953">
                  <c:v>0.00632266016781004</c:v>
                </c:pt>
                <c:pt idx="1954">
                  <c:v>0.00632767348960475</c:v>
                </c:pt>
                <c:pt idx="1955">
                  <c:v>0.00633021488590884</c:v>
                </c:pt>
                <c:pt idx="1956">
                  <c:v>0.00633370183907731</c:v>
                </c:pt>
                <c:pt idx="1957">
                  <c:v>0.0063345270774243</c:v>
                </c:pt>
                <c:pt idx="1958">
                  <c:v>0.00633778212947751</c:v>
                </c:pt>
                <c:pt idx="1959">
                  <c:v>0.00634569452944065</c:v>
                </c:pt>
                <c:pt idx="1960">
                  <c:v>0.00634868341602243</c:v>
                </c:pt>
                <c:pt idx="1961">
                  <c:v>0.00635093982071114</c:v>
                </c:pt>
                <c:pt idx="1962">
                  <c:v>0.00635225418996124</c:v>
                </c:pt>
                <c:pt idx="1963">
                  <c:v>0.00635831401737475</c:v>
                </c:pt>
                <c:pt idx="1964">
                  <c:v>0.00636431746254583</c:v>
                </c:pt>
                <c:pt idx="1965">
                  <c:v>0.00636807693877569</c:v>
                </c:pt>
                <c:pt idx="1966">
                  <c:v>0.00637318315036459</c:v>
                </c:pt>
                <c:pt idx="1967">
                  <c:v>0.00637612673417639</c:v>
                </c:pt>
                <c:pt idx="1968">
                  <c:v>0.00637649929089566</c:v>
                </c:pt>
                <c:pt idx="1969">
                  <c:v>0.00638311998304426</c:v>
                </c:pt>
                <c:pt idx="1970">
                  <c:v>0.00639484663073548</c:v>
                </c:pt>
                <c:pt idx="1971">
                  <c:v>0.00639603396137446</c:v>
                </c:pt>
                <c:pt idx="1972">
                  <c:v>0.00639680501644623</c:v>
                </c:pt>
                <c:pt idx="1973">
                  <c:v>0.006400953859951</c:v>
                </c:pt>
                <c:pt idx="1974">
                  <c:v>0.00640287568091491</c:v>
                </c:pt>
                <c:pt idx="1975">
                  <c:v>0.00641470306077903</c:v>
                </c:pt>
                <c:pt idx="1976">
                  <c:v>0.00641772448218767</c:v>
                </c:pt>
                <c:pt idx="1977">
                  <c:v>0.00641838003830337</c:v>
                </c:pt>
                <c:pt idx="1978">
                  <c:v>0.00642315931347685</c:v>
                </c:pt>
                <c:pt idx="1979">
                  <c:v>0.00643610928360847</c:v>
                </c:pt>
                <c:pt idx="1980">
                  <c:v>0.00644751426771592</c:v>
                </c:pt>
                <c:pt idx="1981">
                  <c:v>0.00645246300000896</c:v>
                </c:pt>
                <c:pt idx="1982">
                  <c:v>0.00645934621051823</c:v>
                </c:pt>
                <c:pt idx="1983">
                  <c:v>0.00646070301077703</c:v>
                </c:pt>
                <c:pt idx="1984">
                  <c:v>0.00647040493416202</c:v>
                </c:pt>
                <c:pt idx="1985">
                  <c:v>0.00647143843439963</c:v>
                </c:pt>
                <c:pt idx="1986">
                  <c:v>0.00648135545104569</c:v>
                </c:pt>
                <c:pt idx="1987">
                  <c:v>0.00649020568979902</c:v>
                </c:pt>
                <c:pt idx="1988">
                  <c:v>0.00649835576590656</c:v>
                </c:pt>
                <c:pt idx="1989">
                  <c:v>0.00650014748735446</c:v>
                </c:pt>
                <c:pt idx="1990">
                  <c:v>0.00650719115228721</c:v>
                </c:pt>
                <c:pt idx="1991">
                  <c:v>0.00651911286784491</c:v>
                </c:pt>
                <c:pt idx="1992">
                  <c:v>0.00652481501091087</c:v>
                </c:pt>
                <c:pt idx="1993">
                  <c:v>0.00653295564124964</c:v>
                </c:pt>
                <c:pt idx="1994">
                  <c:v>0.00653736027199716</c:v>
                </c:pt>
                <c:pt idx="1995">
                  <c:v>0.00654508942864161</c:v>
                </c:pt>
                <c:pt idx="1996">
                  <c:v>0.00654653268334202</c:v>
                </c:pt>
                <c:pt idx="1997">
                  <c:v>0.00654936689374878</c:v>
                </c:pt>
                <c:pt idx="1998">
                  <c:v>0.00655430643604353</c:v>
                </c:pt>
                <c:pt idx="1999">
                  <c:v>0.00656616554673067</c:v>
                </c:pt>
                <c:pt idx="2000">
                  <c:v>0.00657505210270217</c:v>
                </c:pt>
                <c:pt idx="2001">
                  <c:v>0.00657734844458157</c:v>
                </c:pt>
                <c:pt idx="2002">
                  <c:v>0.00658652379620508</c:v>
                </c:pt>
                <c:pt idx="2003">
                  <c:v>0.00658694715905488</c:v>
                </c:pt>
                <c:pt idx="2004">
                  <c:v>0.00658897537377639</c:v>
                </c:pt>
                <c:pt idx="2005">
                  <c:v>0.00659440952401546</c:v>
                </c:pt>
                <c:pt idx="2006">
                  <c:v>0.00659451973102112</c:v>
                </c:pt>
                <c:pt idx="2007">
                  <c:v>0.00659942940528876</c:v>
                </c:pt>
                <c:pt idx="2008">
                  <c:v>0.00661290584458575</c:v>
                </c:pt>
                <c:pt idx="2009">
                  <c:v>0.00661495278499165</c:v>
                </c:pt>
                <c:pt idx="2010">
                  <c:v>0.00661755072068614</c:v>
                </c:pt>
                <c:pt idx="2011">
                  <c:v>0.00661919502459662</c:v>
                </c:pt>
                <c:pt idx="2012">
                  <c:v>0.00662236011938573</c:v>
                </c:pt>
                <c:pt idx="2013">
                  <c:v>0.00662807740920229</c:v>
                </c:pt>
                <c:pt idx="2014">
                  <c:v>0.00663346184918932</c:v>
                </c:pt>
                <c:pt idx="2015">
                  <c:v>0.00664100509417928</c:v>
                </c:pt>
                <c:pt idx="2016">
                  <c:v>0.0066426540356274</c:v>
                </c:pt>
                <c:pt idx="2017">
                  <c:v>0.00664412599526575</c:v>
                </c:pt>
                <c:pt idx="2018">
                  <c:v>0.00665086494160624</c:v>
                </c:pt>
                <c:pt idx="2019">
                  <c:v>0.0066574496216312</c:v>
                </c:pt>
                <c:pt idx="2020">
                  <c:v>0.00666188564237679</c:v>
                </c:pt>
                <c:pt idx="2021">
                  <c:v>0.00666193242172952</c:v>
                </c:pt>
                <c:pt idx="2022">
                  <c:v>0.0066634773644225</c:v>
                </c:pt>
                <c:pt idx="2023">
                  <c:v>0.00667168736349473</c:v>
                </c:pt>
                <c:pt idx="2024">
                  <c:v>0.00667384667320851</c:v>
                </c:pt>
                <c:pt idx="2025">
                  <c:v>0.00668227073551301</c:v>
                </c:pt>
                <c:pt idx="2026">
                  <c:v>0.00668997528048183</c:v>
                </c:pt>
                <c:pt idx="2027">
                  <c:v>0.00669497048473372</c:v>
                </c:pt>
                <c:pt idx="2028">
                  <c:v>0.00669813929692902</c:v>
                </c:pt>
                <c:pt idx="2029">
                  <c:v>0.00670082544447762</c:v>
                </c:pt>
                <c:pt idx="2030">
                  <c:v>0.00670271125990215</c:v>
                </c:pt>
                <c:pt idx="2031">
                  <c:v>0.00670688064939023</c:v>
                </c:pt>
                <c:pt idx="2032">
                  <c:v>0.00670885687465147</c:v>
                </c:pt>
                <c:pt idx="2033">
                  <c:v>0.00671721364824903</c:v>
                </c:pt>
                <c:pt idx="2034">
                  <c:v>0.00671894095720836</c:v>
                </c:pt>
                <c:pt idx="2035">
                  <c:v>0.00671955821853556</c:v>
                </c:pt>
                <c:pt idx="2036">
                  <c:v>0.00672273277932203</c:v>
                </c:pt>
                <c:pt idx="2037">
                  <c:v>0.00672867539675987</c:v>
                </c:pt>
                <c:pt idx="2038">
                  <c:v>0.00673126521530051</c:v>
                </c:pt>
                <c:pt idx="2039">
                  <c:v>0.00673600122268451</c:v>
                </c:pt>
                <c:pt idx="2040">
                  <c:v>0.00674283537779017</c:v>
                </c:pt>
                <c:pt idx="2041">
                  <c:v>0.00674303122640677</c:v>
                </c:pt>
                <c:pt idx="2042">
                  <c:v>0.00674764862142003</c:v>
                </c:pt>
                <c:pt idx="2043">
                  <c:v>0.00674851093075137</c:v>
                </c:pt>
                <c:pt idx="2044">
                  <c:v>0.00674891225241051</c:v>
                </c:pt>
                <c:pt idx="2045">
                  <c:v>0.00675444649752592</c:v>
                </c:pt>
                <c:pt idx="2046">
                  <c:v>0.00676389163567549</c:v>
                </c:pt>
                <c:pt idx="2047">
                  <c:v>0.0067674454790683</c:v>
                </c:pt>
                <c:pt idx="2048">
                  <c:v>0.00677609108446396</c:v>
                </c:pt>
                <c:pt idx="2049">
                  <c:v>0.00677759992392951</c:v>
                </c:pt>
                <c:pt idx="2050">
                  <c:v>0.00678253802698029</c:v>
                </c:pt>
                <c:pt idx="2051">
                  <c:v>0.00679740598983751</c:v>
                </c:pt>
                <c:pt idx="2052">
                  <c:v>0.00679995346729597</c:v>
                </c:pt>
                <c:pt idx="2053">
                  <c:v>0.00680128372700068</c:v>
                </c:pt>
                <c:pt idx="2054">
                  <c:v>0.00680160980263501</c:v>
                </c:pt>
                <c:pt idx="2055">
                  <c:v>0.00680638765678479</c:v>
                </c:pt>
                <c:pt idx="2056">
                  <c:v>0.00680698909072372</c:v>
                </c:pt>
                <c:pt idx="2057">
                  <c:v>0.00681005734998049</c:v>
                </c:pt>
                <c:pt idx="2058">
                  <c:v>0.00681807921814642</c:v>
                </c:pt>
                <c:pt idx="2059">
                  <c:v>0.00682001850758238</c:v>
                </c:pt>
                <c:pt idx="2060">
                  <c:v>0.00682133841478461</c:v>
                </c:pt>
                <c:pt idx="2061">
                  <c:v>0.00683182796800236</c:v>
                </c:pt>
                <c:pt idx="2062">
                  <c:v>0.0068404661211606</c:v>
                </c:pt>
                <c:pt idx="2063">
                  <c:v>0.00684169715395684</c:v>
                </c:pt>
                <c:pt idx="2064">
                  <c:v>0.00684324377373352</c:v>
                </c:pt>
                <c:pt idx="2065">
                  <c:v>0.00684578691612104</c:v>
                </c:pt>
                <c:pt idx="2066">
                  <c:v>0.00684745977460029</c:v>
                </c:pt>
                <c:pt idx="2067">
                  <c:v>0.0068551250266159</c:v>
                </c:pt>
                <c:pt idx="2068">
                  <c:v>0.00685533375782141</c:v>
                </c:pt>
                <c:pt idx="2069">
                  <c:v>0.00685976843535882</c:v>
                </c:pt>
                <c:pt idx="2070">
                  <c:v>0.00685976843535882</c:v>
                </c:pt>
                <c:pt idx="2071">
                  <c:v>0.00686445924233385</c:v>
                </c:pt>
                <c:pt idx="2072">
                  <c:v>0.00686578737147892</c:v>
                </c:pt>
                <c:pt idx="2073">
                  <c:v>0.00686941008616699</c:v>
                </c:pt>
                <c:pt idx="2074">
                  <c:v>0.00686955887612703</c:v>
                </c:pt>
                <c:pt idx="2075">
                  <c:v>0.00687161789563331</c:v>
                </c:pt>
                <c:pt idx="2076">
                  <c:v>0.00687922054116073</c:v>
                </c:pt>
                <c:pt idx="2077">
                  <c:v>0.00688262021078086</c:v>
                </c:pt>
                <c:pt idx="2078">
                  <c:v>0.00689038020248095</c:v>
                </c:pt>
                <c:pt idx="2079">
                  <c:v>0.00689174634388871</c:v>
                </c:pt>
                <c:pt idx="2080">
                  <c:v>0.00689260441078442</c:v>
                </c:pt>
                <c:pt idx="2081">
                  <c:v>0.0068931945564528</c:v>
                </c:pt>
                <c:pt idx="2082">
                  <c:v>0.00689349948523452</c:v>
                </c:pt>
                <c:pt idx="2083">
                  <c:v>0.0068952843488414</c:v>
                </c:pt>
                <c:pt idx="2084">
                  <c:v>0.0069008731014526</c:v>
                </c:pt>
                <c:pt idx="2085">
                  <c:v>0.00690764866014529</c:v>
                </c:pt>
                <c:pt idx="2086">
                  <c:v>0.00691227990856779</c:v>
                </c:pt>
                <c:pt idx="2087">
                  <c:v>0.00691361594302661</c:v>
                </c:pt>
                <c:pt idx="2088">
                  <c:v>0.0069186708427623</c:v>
                </c:pt>
                <c:pt idx="2089">
                  <c:v>0.00692395108805443</c:v>
                </c:pt>
                <c:pt idx="2090">
                  <c:v>0.00692502344964449</c:v>
                </c:pt>
                <c:pt idx="2091">
                  <c:v>0.00692801169387765</c:v>
                </c:pt>
                <c:pt idx="2092">
                  <c:v>0.0069397707259586</c:v>
                </c:pt>
                <c:pt idx="2093">
                  <c:v>0.00694851491479762</c:v>
                </c:pt>
                <c:pt idx="2094">
                  <c:v>0.00695870203522123</c:v>
                </c:pt>
                <c:pt idx="2095">
                  <c:v>0.00696094923858889</c:v>
                </c:pt>
                <c:pt idx="2096">
                  <c:v>0.00696258418305096</c:v>
                </c:pt>
                <c:pt idx="2097">
                  <c:v>0.00696519183927576</c:v>
                </c:pt>
                <c:pt idx="2098">
                  <c:v>0.00697281761312378</c:v>
                </c:pt>
                <c:pt idx="2099">
                  <c:v>0.0069778334066495</c:v>
                </c:pt>
                <c:pt idx="2100">
                  <c:v>0.00698212690331252</c:v>
                </c:pt>
                <c:pt idx="2101">
                  <c:v>0.00698250199234906</c:v>
                </c:pt>
                <c:pt idx="2102">
                  <c:v>0.00698571505018412</c:v>
                </c:pt>
                <c:pt idx="2103">
                  <c:v>0.00698652261663654</c:v>
                </c:pt>
                <c:pt idx="2104">
                  <c:v>0.00698751079894937</c:v>
                </c:pt>
                <c:pt idx="2105">
                  <c:v>0.00699096560409426</c:v>
                </c:pt>
                <c:pt idx="2106">
                  <c:v>0.00699184005542734</c:v>
                </c:pt>
                <c:pt idx="2107">
                  <c:v>0.00699358502269753</c:v>
                </c:pt>
                <c:pt idx="2108">
                  <c:v>0.00700027659059686</c:v>
                </c:pt>
                <c:pt idx="2109">
                  <c:v>0.00700392347938652</c:v>
                </c:pt>
                <c:pt idx="2110">
                  <c:v>0.00700392347938663</c:v>
                </c:pt>
                <c:pt idx="2111">
                  <c:v>0.00700428322263804</c:v>
                </c:pt>
                <c:pt idx="2112">
                  <c:v>0.00700763753429898</c:v>
                </c:pt>
                <c:pt idx="2113">
                  <c:v>0.00701711067373717</c:v>
                </c:pt>
                <c:pt idx="2114">
                  <c:v>0.00701783201588047</c:v>
                </c:pt>
                <c:pt idx="2115">
                  <c:v>0.00702243429996783</c:v>
                </c:pt>
                <c:pt idx="2116">
                  <c:v>0.00703263173739028</c:v>
                </c:pt>
                <c:pt idx="2117">
                  <c:v>0.00703619699822184</c:v>
                </c:pt>
                <c:pt idx="2118">
                  <c:v>0.00703624987318541</c:v>
                </c:pt>
                <c:pt idx="2119">
                  <c:v>0.00703797950125916</c:v>
                </c:pt>
                <c:pt idx="2120">
                  <c:v>0.00704211731309713</c:v>
                </c:pt>
                <c:pt idx="2121">
                  <c:v>0.00704873505597221</c:v>
                </c:pt>
                <c:pt idx="2122">
                  <c:v>0.00705171203773275</c:v>
                </c:pt>
                <c:pt idx="2123">
                  <c:v>0.00705763017305843</c:v>
                </c:pt>
                <c:pt idx="2124">
                  <c:v>0.00705968659341495</c:v>
                </c:pt>
                <c:pt idx="2125">
                  <c:v>0.00706271507984375</c:v>
                </c:pt>
                <c:pt idx="2126">
                  <c:v>0.00706674433012599</c:v>
                </c:pt>
                <c:pt idx="2127">
                  <c:v>0.00706823988906365</c:v>
                </c:pt>
                <c:pt idx="2128">
                  <c:v>0.00706963158227343</c:v>
                </c:pt>
                <c:pt idx="2129">
                  <c:v>0.00707083232533777</c:v>
                </c:pt>
                <c:pt idx="2130">
                  <c:v>0.00707153318474082</c:v>
                </c:pt>
                <c:pt idx="2131">
                  <c:v>0.00707312333384903</c:v>
                </c:pt>
                <c:pt idx="2132">
                  <c:v>0.00707386854287842</c:v>
                </c:pt>
                <c:pt idx="2133">
                  <c:v>0.00707446063628536</c:v>
                </c:pt>
                <c:pt idx="2134">
                  <c:v>0.00707666319382092</c:v>
                </c:pt>
                <c:pt idx="2135">
                  <c:v>0.00708203650898006</c:v>
                </c:pt>
                <c:pt idx="2136">
                  <c:v>0.0070915959847928</c:v>
                </c:pt>
                <c:pt idx="2137">
                  <c:v>0.00709350713938683</c:v>
                </c:pt>
                <c:pt idx="2138">
                  <c:v>0.00710622179968347</c:v>
                </c:pt>
                <c:pt idx="2139">
                  <c:v>0.00711207841869248</c:v>
                </c:pt>
                <c:pt idx="2140">
                  <c:v>0.00711313408340801</c:v>
                </c:pt>
                <c:pt idx="2141">
                  <c:v>0.00711883637450668</c:v>
                </c:pt>
                <c:pt idx="2142">
                  <c:v>0.00712231177891885</c:v>
                </c:pt>
                <c:pt idx="2143">
                  <c:v>0.00712516735705945</c:v>
                </c:pt>
                <c:pt idx="2144">
                  <c:v>0.00712672188497068</c:v>
                </c:pt>
                <c:pt idx="2145">
                  <c:v>0.0071283253302978</c:v>
                </c:pt>
                <c:pt idx="2146">
                  <c:v>0.00712963021997724</c:v>
                </c:pt>
                <c:pt idx="2147">
                  <c:v>0.00713918122404532</c:v>
                </c:pt>
                <c:pt idx="2148">
                  <c:v>0.00714121907950598</c:v>
                </c:pt>
                <c:pt idx="2149">
                  <c:v>0.00714145833309239</c:v>
                </c:pt>
                <c:pt idx="2150">
                  <c:v>0.00714255635687845</c:v>
                </c:pt>
                <c:pt idx="2151">
                  <c:v>0.00714405995283546</c:v>
                </c:pt>
                <c:pt idx="2152">
                  <c:v>0.00714826303254277</c:v>
                </c:pt>
                <c:pt idx="2153">
                  <c:v>0.00715303415065115</c:v>
                </c:pt>
                <c:pt idx="2154">
                  <c:v>0.00715476133999084</c:v>
                </c:pt>
                <c:pt idx="2155">
                  <c:v>0.00715838975696791</c:v>
                </c:pt>
                <c:pt idx="2156">
                  <c:v>0.0071600199086179</c:v>
                </c:pt>
                <c:pt idx="2157">
                  <c:v>0.00716921158182294</c:v>
                </c:pt>
                <c:pt idx="2158">
                  <c:v>0.00717523672533382</c:v>
                </c:pt>
                <c:pt idx="2159">
                  <c:v>0.00718385281948553</c:v>
                </c:pt>
                <c:pt idx="2160">
                  <c:v>0.0071840485667396</c:v>
                </c:pt>
                <c:pt idx="2161">
                  <c:v>0.00719876154473889</c:v>
                </c:pt>
                <c:pt idx="2162">
                  <c:v>0.0071988607403657</c:v>
                </c:pt>
                <c:pt idx="2163">
                  <c:v>0.00719970968567796</c:v>
                </c:pt>
                <c:pt idx="2164">
                  <c:v>0.00720200779204801</c:v>
                </c:pt>
                <c:pt idx="2165">
                  <c:v>0.00720980213418846</c:v>
                </c:pt>
                <c:pt idx="2166">
                  <c:v>0.00721334038805953</c:v>
                </c:pt>
                <c:pt idx="2167">
                  <c:v>0.00721612366520953</c:v>
                </c:pt>
                <c:pt idx="2168">
                  <c:v>0.00721710218790456</c:v>
                </c:pt>
                <c:pt idx="2169">
                  <c:v>0.00722415264304535</c:v>
                </c:pt>
                <c:pt idx="2170">
                  <c:v>0.00722922979877477</c:v>
                </c:pt>
                <c:pt idx="2171">
                  <c:v>0.00723097570179513</c:v>
                </c:pt>
                <c:pt idx="2172">
                  <c:v>0.00724019122686348</c:v>
                </c:pt>
                <c:pt idx="2173">
                  <c:v>0.0072478095488807</c:v>
                </c:pt>
                <c:pt idx="2174">
                  <c:v>0.00724795700032918</c:v>
                </c:pt>
                <c:pt idx="2175">
                  <c:v>0.00725063375747792</c:v>
                </c:pt>
                <c:pt idx="2176">
                  <c:v>0.00725489712176229</c:v>
                </c:pt>
                <c:pt idx="2177">
                  <c:v>0.00725555499756318</c:v>
                </c:pt>
                <c:pt idx="2178">
                  <c:v>0.00726872867396574</c:v>
                </c:pt>
                <c:pt idx="2179">
                  <c:v>0.00727048352361441</c:v>
                </c:pt>
                <c:pt idx="2180">
                  <c:v>0.00727226946761463</c:v>
                </c:pt>
                <c:pt idx="2181">
                  <c:v>0.00727598798048491</c:v>
                </c:pt>
                <c:pt idx="2182">
                  <c:v>0.00727723059327401</c:v>
                </c:pt>
                <c:pt idx="2183">
                  <c:v>0.0072782543900861</c:v>
                </c:pt>
                <c:pt idx="2184">
                  <c:v>0.00728187537782218</c:v>
                </c:pt>
                <c:pt idx="2185">
                  <c:v>0.00728572948306788</c:v>
                </c:pt>
                <c:pt idx="2186">
                  <c:v>0.00728659446509225</c:v>
                </c:pt>
                <c:pt idx="2187">
                  <c:v>0.00729237921510007</c:v>
                </c:pt>
                <c:pt idx="2188">
                  <c:v>0.00729252742754094</c:v>
                </c:pt>
                <c:pt idx="2189">
                  <c:v>0.00729455042740793</c:v>
                </c:pt>
                <c:pt idx="2190">
                  <c:v>0.00729637493217175</c:v>
                </c:pt>
                <c:pt idx="2191">
                  <c:v>0.00730420363663845</c:v>
                </c:pt>
                <c:pt idx="2192">
                  <c:v>0.00730593756215408</c:v>
                </c:pt>
                <c:pt idx="2193">
                  <c:v>0.00730857932609676</c:v>
                </c:pt>
                <c:pt idx="2194">
                  <c:v>0.00731946991159222</c:v>
                </c:pt>
                <c:pt idx="2195">
                  <c:v>0.00732027900096557</c:v>
                </c:pt>
                <c:pt idx="2196">
                  <c:v>0.00732965053381171</c:v>
                </c:pt>
                <c:pt idx="2197">
                  <c:v>0.00733062494014942</c:v>
                </c:pt>
                <c:pt idx="2198">
                  <c:v>0.00733578848607286</c:v>
                </c:pt>
                <c:pt idx="2199">
                  <c:v>0.00733706207671846</c:v>
                </c:pt>
                <c:pt idx="2200">
                  <c:v>0.00734133936914788</c:v>
                </c:pt>
                <c:pt idx="2201">
                  <c:v>0.00735028710125577</c:v>
                </c:pt>
                <c:pt idx="2202">
                  <c:v>0.00736139146760073</c:v>
                </c:pt>
                <c:pt idx="2203">
                  <c:v>0.00736285436868228</c:v>
                </c:pt>
                <c:pt idx="2204">
                  <c:v>0.00736325091468733</c:v>
                </c:pt>
                <c:pt idx="2205">
                  <c:v>0.0073690762937837</c:v>
                </c:pt>
                <c:pt idx="2206">
                  <c:v>0.00737240397039892</c:v>
                </c:pt>
                <c:pt idx="2207">
                  <c:v>0.00738410685223386</c:v>
                </c:pt>
                <c:pt idx="2208">
                  <c:v>0.00738614976933924</c:v>
                </c:pt>
                <c:pt idx="2209">
                  <c:v>0.00738910634268524</c:v>
                </c:pt>
                <c:pt idx="2210">
                  <c:v>0.00739626087934072</c:v>
                </c:pt>
                <c:pt idx="2211">
                  <c:v>0.00740307972979281</c:v>
                </c:pt>
                <c:pt idx="2212">
                  <c:v>0.00740709932161262</c:v>
                </c:pt>
                <c:pt idx="2213">
                  <c:v>0.0074169207447491</c:v>
                </c:pt>
                <c:pt idx="2214">
                  <c:v>0.00741806529673268</c:v>
                </c:pt>
                <c:pt idx="2215">
                  <c:v>0.0074196590117251</c:v>
                </c:pt>
                <c:pt idx="2216">
                  <c:v>0.00743464201543807</c:v>
                </c:pt>
                <c:pt idx="2217">
                  <c:v>0.00743561289346602</c:v>
                </c:pt>
                <c:pt idx="2218">
                  <c:v>0.00743695733129412</c:v>
                </c:pt>
                <c:pt idx="2219">
                  <c:v>0.00743781626330652</c:v>
                </c:pt>
                <c:pt idx="2220">
                  <c:v>0.00743977484464039</c:v>
                </c:pt>
                <c:pt idx="2221">
                  <c:v>0.00745232405036156</c:v>
                </c:pt>
                <c:pt idx="2222">
                  <c:v>0.00746201168339843</c:v>
                </c:pt>
                <c:pt idx="2223">
                  <c:v>0.00746202193864106</c:v>
                </c:pt>
                <c:pt idx="2224">
                  <c:v>0.00746251424912066</c:v>
                </c:pt>
                <c:pt idx="2225">
                  <c:v>0.00746887609412568</c:v>
                </c:pt>
                <c:pt idx="2226">
                  <c:v>0.00747130250163399</c:v>
                </c:pt>
                <c:pt idx="2227">
                  <c:v>0.00747256389249142</c:v>
                </c:pt>
                <c:pt idx="2228">
                  <c:v>0.00747256389249164</c:v>
                </c:pt>
                <c:pt idx="2229">
                  <c:v>0.00747510127769075</c:v>
                </c:pt>
                <c:pt idx="2230">
                  <c:v>0.00748317436491406</c:v>
                </c:pt>
                <c:pt idx="2231">
                  <c:v>0.00749494966653656</c:v>
                </c:pt>
                <c:pt idx="2232">
                  <c:v>0.00749830587030601</c:v>
                </c:pt>
                <c:pt idx="2233">
                  <c:v>0.00750043173461136</c:v>
                </c:pt>
                <c:pt idx="2234">
                  <c:v>0.00750548339317522</c:v>
                </c:pt>
                <c:pt idx="2235">
                  <c:v>0.00750596750200356</c:v>
                </c:pt>
                <c:pt idx="2236">
                  <c:v>0.00751264959260143</c:v>
                </c:pt>
                <c:pt idx="2237">
                  <c:v>0.00751643806341691</c:v>
                </c:pt>
                <c:pt idx="2238">
                  <c:v>0.00752237371858594</c:v>
                </c:pt>
                <c:pt idx="2239">
                  <c:v>0.00752899137043298</c:v>
                </c:pt>
                <c:pt idx="2240">
                  <c:v>0.0075372007600346</c:v>
                </c:pt>
                <c:pt idx="2241">
                  <c:v>0.00754309203836977</c:v>
                </c:pt>
                <c:pt idx="2242">
                  <c:v>0.00754712853365012</c:v>
                </c:pt>
                <c:pt idx="2243">
                  <c:v>0.00754789284317147</c:v>
                </c:pt>
                <c:pt idx="2244">
                  <c:v>0.00756249817070836</c:v>
                </c:pt>
                <c:pt idx="2245">
                  <c:v>0.00756840282717072</c:v>
                </c:pt>
                <c:pt idx="2246">
                  <c:v>0.00757097764825297</c:v>
                </c:pt>
                <c:pt idx="2247">
                  <c:v>0.00757933543126759</c:v>
                </c:pt>
                <c:pt idx="2248">
                  <c:v>0.00758478580778832</c:v>
                </c:pt>
                <c:pt idx="2249">
                  <c:v>0.00758871730354384</c:v>
                </c:pt>
                <c:pt idx="2250">
                  <c:v>0.0075929714641665</c:v>
                </c:pt>
                <c:pt idx="2251">
                  <c:v>0.00759355636329927</c:v>
                </c:pt>
                <c:pt idx="2252">
                  <c:v>0.00759516587632153</c:v>
                </c:pt>
                <c:pt idx="2253">
                  <c:v>0.00760043928428418</c:v>
                </c:pt>
                <c:pt idx="2254">
                  <c:v>0.00760501568989284</c:v>
                </c:pt>
                <c:pt idx="2255">
                  <c:v>0.00761405401465736</c:v>
                </c:pt>
                <c:pt idx="2256">
                  <c:v>0.00761518191116948</c:v>
                </c:pt>
                <c:pt idx="2257">
                  <c:v>0.00761545404164588</c:v>
                </c:pt>
                <c:pt idx="2258">
                  <c:v>0.00761552009833838</c:v>
                </c:pt>
                <c:pt idx="2259">
                  <c:v>0.00761914251726855</c:v>
                </c:pt>
                <c:pt idx="2260">
                  <c:v>0.00763200910631506</c:v>
                </c:pt>
                <c:pt idx="2261">
                  <c:v>0.0076342914966785</c:v>
                </c:pt>
                <c:pt idx="2262">
                  <c:v>0.00763902717200065</c:v>
                </c:pt>
                <c:pt idx="2263">
                  <c:v>0.00764183910233903</c:v>
                </c:pt>
                <c:pt idx="2264">
                  <c:v>0.00765046536717077</c:v>
                </c:pt>
                <c:pt idx="2265">
                  <c:v>0.00765107193931945</c:v>
                </c:pt>
                <c:pt idx="2266">
                  <c:v>0.00765483431967114</c:v>
                </c:pt>
                <c:pt idx="2267">
                  <c:v>0.00765844395651692</c:v>
                </c:pt>
                <c:pt idx="2268">
                  <c:v>0.00766765692261144</c:v>
                </c:pt>
                <c:pt idx="2269">
                  <c:v>0.00768181769950209</c:v>
                </c:pt>
                <c:pt idx="2270">
                  <c:v>0.00768191876044656</c:v>
                </c:pt>
                <c:pt idx="2271">
                  <c:v>0.00769138883008628</c:v>
                </c:pt>
                <c:pt idx="2272">
                  <c:v>0.00769249464730275</c:v>
                </c:pt>
                <c:pt idx="2273">
                  <c:v>0.00769262881449972</c:v>
                </c:pt>
                <c:pt idx="2274">
                  <c:v>0.00770354119910665</c:v>
                </c:pt>
                <c:pt idx="2275">
                  <c:v>0.00771197959134815</c:v>
                </c:pt>
                <c:pt idx="2276">
                  <c:v>0.00771345934486707</c:v>
                </c:pt>
                <c:pt idx="2277">
                  <c:v>0.0077157678051671</c:v>
                </c:pt>
                <c:pt idx="2278">
                  <c:v>0.00772127301629179</c:v>
                </c:pt>
                <c:pt idx="2279">
                  <c:v>0.00773035141411355</c:v>
                </c:pt>
                <c:pt idx="2280">
                  <c:v>0.00774782472970419</c:v>
                </c:pt>
                <c:pt idx="2281">
                  <c:v>0.00775103566224507</c:v>
                </c:pt>
                <c:pt idx="2282">
                  <c:v>0.00775404404284143</c:v>
                </c:pt>
                <c:pt idx="2283">
                  <c:v>0.00776865356637042</c:v>
                </c:pt>
                <c:pt idx="2284">
                  <c:v>0.00776967565408321</c:v>
                </c:pt>
                <c:pt idx="2285">
                  <c:v>0.00777011046923336</c:v>
                </c:pt>
                <c:pt idx="2286">
                  <c:v>0.00779513653300738</c:v>
                </c:pt>
                <c:pt idx="2287">
                  <c:v>0.00780272867867036</c:v>
                </c:pt>
                <c:pt idx="2288">
                  <c:v>0.00781191634658267</c:v>
                </c:pt>
                <c:pt idx="2289">
                  <c:v>0.00782627366009983</c:v>
                </c:pt>
                <c:pt idx="2290">
                  <c:v>0.00782675146603639</c:v>
                </c:pt>
                <c:pt idx="2291">
                  <c:v>0.00783349424746767</c:v>
                </c:pt>
                <c:pt idx="2292">
                  <c:v>0.00785874724161978</c:v>
                </c:pt>
                <c:pt idx="2293">
                  <c:v>0.00786657436204223</c:v>
                </c:pt>
                <c:pt idx="2294">
                  <c:v>0.00786835078840559</c:v>
                </c:pt>
                <c:pt idx="2295">
                  <c:v>0.00787113414992091</c:v>
                </c:pt>
                <c:pt idx="2296">
                  <c:v>0.00787207218138773</c:v>
                </c:pt>
                <c:pt idx="2297">
                  <c:v>0.00787433167612005</c:v>
                </c:pt>
                <c:pt idx="2298">
                  <c:v>0.00787471352057614</c:v>
                </c:pt>
                <c:pt idx="2299">
                  <c:v>0.00788318495643991</c:v>
                </c:pt>
                <c:pt idx="2300">
                  <c:v>0.00788414882347443</c:v>
                </c:pt>
                <c:pt idx="2301">
                  <c:v>0.00789894614981598</c:v>
                </c:pt>
                <c:pt idx="2302">
                  <c:v>0.00790099749537842</c:v>
                </c:pt>
                <c:pt idx="2303">
                  <c:v>0.00790225843010721</c:v>
                </c:pt>
                <c:pt idx="2304">
                  <c:v>0.0079040712141996</c:v>
                </c:pt>
                <c:pt idx="2305">
                  <c:v>0.00791299648521486</c:v>
                </c:pt>
                <c:pt idx="2306">
                  <c:v>0.00791466235492809</c:v>
                </c:pt>
                <c:pt idx="2307">
                  <c:v>0.00791736788216335</c:v>
                </c:pt>
                <c:pt idx="2308">
                  <c:v>0.00791869430963271</c:v>
                </c:pt>
                <c:pt idx="2309">
                  <c:v>0.007919557878425</c:v>
                </c:pt>
                <c:pt idx="2310">
                  <c:v>0.00792244736792899</c:v>
                </c:pt>
                <c:pt idx="2311">
                  <c:v>0.00792406985551822</c:v>
                </c:pt>
                <c:pt idx="2312">
                  <c:v>0.00793441577691269</c:v>
                </c:pt>
                <c:pt idx="2313">
                  <c:v>0.00793862393779911</c:v>
                </c:pt>
                <c:pt idx="2314">
                  <c:v>0.00794336368927271</c:v>
                </c:pt>
                <c:pt idx="2315">
                  <c:v>0.00794430206343289</c:v>
                </c:pt>
                <c:pt idx="2316">
                  <c:v>0.00794661478176413</c:v>
                </c:pt>
                <c:pt idx="2317">
                  <c:v>0.00795025841119295</c:v>
                </c:pt>
                <c:pt idx="2318">
                  <c:v>0.00795752385687712</c:v>
                </c:pt>
                <c:pt idx="2319">
                  <c:v>0.00796708501719257</c:v>
                </c:pt>
                <c:pt idx="2320">
                  <c:v>0.00797354021666962</c:v>
                </c:pt>
                <c:pt idx="2321">
                  <c:v>0.00797777135025201</c:v>
                </c:pt>
                <c:pt idx="2322">
                  <c:v>0.00799880201357626</c:v>
                </c:pt>
                <c:pt idx="2323">
                  <c:v>0.00800019263576883</c:v>
                </c:pt>
                <c:pt idx="2324">
                  <c:v>0.00801588100939091</c:v>
                </c:pt>
                <c:pt idx="2325">
                  <c:v>0.00801830425175914</c:v>
                </c:pt>
                <c:pt idx="2326">
                  <c:v>0.00802270658774501</c:v>
                </c:pt>
                <c:pt idx="2327">
                  <c:v>0.00802288369807423</c:v>
                </c:pt>
                <c:pt idx="2328">
                  <c:v>0.00802404368081095</c:v>
                </c:pt>
                <c:pt idx="2329">
                  <c:v>0.00802586207330999</c:v>
                </c:pt>
                <c:pt idx="2330">
                  <c:v>0.00802741309365848</c:v>
                </c:pt>
                <c:pt idx="2331">
                  <c:v>0.00803713666473639</c:v>
                </c:pt>
                <c:pt idx="2332">
                  <c:v>0.00804033836273344</c:v>
                </c:pt>
                <c:pt idx="2333">
                  <c:v>0.00804672536295734</c:v>
                </c:pt>
                <c:pt idx="2334">
                  <c:v>0.00805020644382507</c:v>
                </c:pt>
                <c:pt idx="2335">
                  <c:v>0.00805027267185831</c:v>
                </c:pt>
                <c:pt idx="2336">
                  <c:v>0.00805418344115758</c:v>
                </c:pt>
                <c:pt idx="2337">
                  <c:v>0.00805564529042476</c:v>
                </c:pt>
                <c:pt idx="2338">
                  <c:v>0.00806279945370037</c:v>
                </c:pt>
                <c:pt idx="2339">
                  <c:v>0.00806646634593524</c:v>
                </c:pt>
                <c:pt idx="2340">
                  <c:v>0.008073594404686</c:v>
                </c:pt>
                <c:pt idx="2341">
                  <c:v>0.00807703295720549</c:v>
                </c:pt>
                <c:pt idx="2342">
                  <c:v>0.00807948259857168</c:v>
                </c:pt>
                <c:pt idx="2343">
                  <c:v>0.0080839922144915</c:v>
                </c:pt>
                <c:pt idx="2344">
                  <c:v>0.00809554307877467</c:v>
                </c:pt>
                <c:pt idx="2345">
                  <c:v>0.00810286419279778</c:v>
                </c:pt>
                <c:pt idx="2346">
                  <c:v>0.00810763337878912</c:v>
                </c:pt>
                <c:pt idx="2347">
                  <c:v>0.00811301049473325</c:v>
                </c:pt>
                <c:pt idx="2348">
                  <c:v>0.00811314450547815</c:v>
                </c:pt>
                <c:pt idx="2349">
                  <c:v>0.00812566920844996</c:v>
                </c:pt>
                <c:pt idx="2350">
                  <c:v>0.00813299795540449</c:v>
                </c:pt>
                <c:pt idx="2351">
                  <c:v>0.00814465006525048</c:v>
                </c:pt>
                <c:pt idx="2352">
                  <c:v>0.00814481059927885</c:v>
                </c:pt>
                <c:pt idx="2353">
                  <c:v>0.00814503091093396</c:v>
                </c:pt>
                <c:pt idx="2354">
                  <c:v>0.0081463737255623</c:v>
                </c:pt>
                <c:pt idx="2355">
                  <c:v>0.00814743896539431</c:v>
                </c:pt>
                <c:pt idx="2356">
                  <c:v>0.00814888480991438</c:v>
                </c:pt>
                <c:pt idx="2357">
                  <c:v>0.00816701771203401</c:v>
                </c:pt>
                <c:pt idx="2358">
                  <c:v>0.00816876985605344</c:v>
                </c:pt>
                <c:pt idx="2359">
                  <c:v>0.00817168522539743</c:v>
                </c:pt>
                <c:pt idx="2360">
                  <c:v>0.0081773902977537</c:v>
                </c:pt>
                <c:pt idx="2361">
                  <c:v>0.00819036060199416</c:v>
                </c:pt>
                <c:pt idx="2362">
                  <c:v>0.00823161795437801</c:v>
                </c:pt>
                <c:pt idx="2363">
                  <c:v>0.0082332482520131</c:v>
                </c:pt>
                <c:pt idx="2364">
                  <c:v>0.00824083280968001</c:v>
                </c:pt>
                <c:pt idx="2365">
                  <c:v>0.00824282001442944</c:v>
                </c:pt>
                <c:pt idx="2366">
                  <c:v>0.00824301584601952</c:v>
                </c:pt>
                <c:pt idx="2367">
                  <c:v>0.00824459254125819</c:v>
                </c:pt>
                <c:pt idx="2368">
                  <c:v>0.008247054043179</c:v>
                </c:pt>
                <c:pt idx="2369">
                  <c:v>0.0082526612890155</c:v>
                </c:pt>
                <c:pt idx="2370">
                  <c:v>0.00825392729969805</c:v>
                </c:pt>
                <c:pt idx="2371">
                  <c:v>0.00826593868305769</c:v>
                </c:pt>
                <c:pt idx="2372">
                  <c:v>0.00828032290113651</c:v>
                </c:pt>
                <c:pt idx="2373">
                  <c:v>0.00829080473811001</c:v>
                </c:pt>
                <c:pt idx="2374">
                  <c:v>0.0082983648316448</c:v>
                </c:pt>
                <c:pt idx="2375">
                  <c:v>0.0083021753775386</c:v>
                </c:pt>
                <c:pt idx="2376">
                  <c:v>0.0083205793641334</c:v>
                </c:pt>
                <c:pt idx="2377">
                  <c:v>0.00832404501232413</c:v>
                </c:pt>
                <c:pt idx="2378">
                  <c:v>0.00833449773844761</c:v>
                </c:pt>
                <c:pt idx="2379">
                  <c:v>0.00835232231530104</c:v>
                </c:pt>
                <c:pt idx="2380">
                  <c:v>0.00835510172182546</c:v>
                </c:pt>
                <c:pt idx="2381">
                  <c:v>0.00835650110545416</c:v>
                </c:pt>
                <c:pt idx="2382">
                  <c:v>0.00836024478824446</c:v>
                </c:pt>
                <c:pt idx="2383">
                  <c:v>0.00836333239993433</c:v>
                </c:pt>
                <c:pt idx="2384">
                  <c:v>0.00836382881583901</c:v>
                </c:pt>
                <c:pt idx="2385">
                  <c:v>0.00836553449635821</c:v>
                </c:pt>
                <c:pt idx="2386">
                  <c:v>0.00837136426586343</c:v>
                </c:pt>
                <c:pt idx="2387">
                  <c:v>0.0083848357107503</c:v>
                </c:pt>
                <c:pt idx="2388">
                  <c:v>0.00838941879214546</c:v>
                </c:pt>
                <c:pt idx="2389">
                  <c:v>0.00840795179257558</c:v>
                </c:pt>
                <c:pt idx="2390">
                  <c:v>0.00841263993355684</c:v>
                </c:pt>
                <c:pt idx="2391">
                  <c:v>0.00841311795761775</c:v>
                </c:pt>
                <c:pt idx="2392">
                  <c:v>0.00841391165712438</c:v>
                </c:pt>
                <c:pt idx="2393">
                  <c:v>0.00842287905547246</c:v>
                </c:pt>
                <c:pt idx="2394">
                  <c:v>0.00842570673536823</c:v>
                </c:pt>
                <c:pt idx="2395">
                  <c:v>0.00843510869501397</c:v>
                </c:pt>
                <c:pt idx="2396">
                  <c:v>0.00844561287447081</c:v>
                </c:pt>
                <c:pt idx="2397">
                  <c:v>0.00845105731917957</c:v>
                </c:pt>
                <c:pt idx="2398">
                  <c:v>0.00845502316394215</c:v>
                </c:pt>
                <c:pt idx="2399">
                  <c:v>0.00846531305864553</c:v>
                </c:pt>
                <c:pt idx="2400">
                  <c:v>0.00847131810214822</c:v>
                </c:pt>
                <c:pt idx="2401">
                  <c:v>0.00850373258126934</c:v>
                </c:pt>
                <c:pt idx="2402">
                  <c:v>0.00853218637036594</c:v>
                </c:pt>
                <c:pt idx="2403">
                  <c:v>0.0085335064112351</c:v>
                </c:pt>
                <c:pt idx="2404">
                  <c:v>0.00854678949397421</c:v>
                </c:pt>
                <c:pt idx="2405">
                  <c:v>0.00854805517257338</c:v>
                </c:pt>
                <c:pt idx="2406">
                  <c:v>0.00854878061231242</c:v>
                </c:pt>
                <c:pt idx="2407">
                  <c:v>0.00854927053366218</c:v>
                </c:pt>
                <c:pt idx="2408">
                  <c:v>0.00855187131296456</c:v>
                </c:pt>
                <c:pt idx="2409">
                  <c:v>0.0085531242827464</c:v>
                </c:pt>
                <c:pt idx="2410">
                  <c:v>0.00855319101668312</c:v>
                </c:pt>
                <c:pt idx="2411">
                  <c:v>0.00855603352074764</c:v>
                </c:pt>
                <c:pt idx="2412">
                  <c:v>0.00856342067099205</c:v>
                </c:pt>
                <c:pt idx="2413">
                  <c:v>0.00857075051044352</c:v>
                </c:pt>
                <c:pt idx="2414">
                  <c:v>0.00857120035985521</c:v>
                </c:pt>
                <c:pt idx="2415">
                  <c:v>0.00857173515844787</c:v>
                </c:pt>
                <c:pt idx="2416">
                  <c:v>0.00857597435062755</c:v>
                </c:pt>
                <c:pt idx="2417">
                  <c:v>0.00857672442450987</c:v>
                </c:pt>
                <c:pt idx="2418">
                  <c:v>0.00858121198626002</c:v>
                </c:pt>
                <c:pt idx="2419">
                  <c:v>0.00858204198753644</c:v>
                </c:pt>
                <c:pt idx="2420">
                  <c:v>0.00858362079207282</c:v>
                </c:pt>
                <c:pt idx="2421">
                  <c:v>0.0085903737768028</c:v>
                </c:pt>
                <c:pt idx="2422">
                  <c:v>0.00859122274782872</c:v>
                </c:pt>
                <c:pt idx="2423">
                  <c:v>0.00859181141202932</c:v>
                </c:pt>
                <c:pt idx="2424">
                  <c:v>0.00859302022589702</c:v>
                </c:pt>
                <c:pt idx="2425">
                  <c:v>0.00859618945732952</c:v>
                </c:pt>
                <c:pt idx="2426">
                  <c:v>0.00859881435260801</c:v>
                </c:pt>
                <c:pt idx="2427">
                  <c:v>0.00860257636046683</c:v>
                </c:pt>
                <c:pt idx="2428">
                  <c:v>0.00860895989034682</c:v>
                </c:pt>
                <c:pt idx="2429">
                  <c:v>0.00860923954921397</c:v>
                </c:pt>
                <c:pt idx="2430">
                  <c:v>0.00861489097691153</c:v>
                </c:pt>
                <c:pt idx="2431">
                  <c:v>0.00862043815439744</c:v>
                </c:pt>
                <c:pt idx="2432">
                  <c:v>0.00862367850855219</c:v>
                </c:pt>
                <c:pt idx="2433">
                  <c:v>0.00862860541928952</c:v>
                </c:pt>
                <c:pt idx="2434">
                  <c:v>0.00863311319455565</c:v>
                </c:pt>
                <c:pt idx="2435">
                  <c:v>0.00863340463953</c:v>
                </c:pt>
                <c:pt idx="2436">
                  <c:v>0.00864061400064793</c:v>
                </c:pt>
                <c:pt idx="2437">
                  <c:v>0.00864921050365915</c:v>
                </c:pt>
                <c:pt idx="2438">
                  <c:v>0.00865900817673968</c:v>
                </c:pt>
                <c:pt idx="2439">
                  <c:v>0.00866532438055152</c:v>
                </c:pt>
                <c:pt idx="2440">
                  <c:v>0.00866657654934019</c:v>
                </c:pt>
                <c:pt idx="2441">
                  <c:v>0.00866680859368012</c:v>
                </c:pt>
                <c:pt idx="2442">
                  <c:v>0.00867188105340482</c:v>
                </c:pt>
                <c:pt idx="2443">
                  <c:v>0.0086811864388618</c:v>
                </c:pt>
                <c:pt idx="2444">
                  <c:v>0.00868237496569441</c:v>
                </c:pt>
                <c:pt idx="2445">
                  <c:v>0.00868557971914764</c:v>
                </c:pt>
                <c:pt idx="2446">
                  <c:v>0.00869174236401646</c:v>
                </c:pt>
                <c:pt idx="2447">
                  <c:v>0.00869712619447765</c:v>
                </c:pt>
                <c:pt idx="2448">
                  <c:v>0.00870284342515362</c:v>
                </c:pt>
                <c:pt idx="2449">
                  <c:v>0.00870424957017582</c:v>
                </c:pt>
                <c:pt idx="2450">
                  <c:v>0.00870500121936778</c:v>
                </c:pt>
                <c:pt idx="2451">
                  <c:v>0.00870507472842577</c:v>
                </c:pt>
                <c:pt idx="2452">
                  <c:v>0.0087083342233687</c:v>
                </c:pt>
                <c:pt idx="2453">
                  <c:v>0.00872038869116735</c:v>
                </c:pt>
                <c:pt idx="2454">
                  <c:v>0.00872243223708716</c:v>
                </c:pt>
                <c:pt idx="2455">
                  <c:v>0.00872632352333366</c:v>
                </c:pt>
                <c:pt idx="2456">
                  <c:v>0.00872992126540279</c:v>
                </c:pt>
                <c:pt idx="2457">
                  <c:v>0.00873216876312806</c:v>
                </c:pt>
                <c:pt idx="2458">
                  <c:v>0.00873306747327506</c:v>
                </c:pt>
                <c:pt idx="2459">
                  <c:v>0.00873995295963073</c:v>
                </c:pt>
                <c:pt idx="2460">
                  <c:v>0.00874116115153116</c:v>
                </c:pt>
                <c:pt idx="2461">
                  <c:v>0.00875478420323362</c:v>
                </c:pt>
                <c:pt idx="2462">
                  <c:v>0.008760147891725</c:v>
                </c:pt>
                <c:pt idx="2463">
                  <c:v>0.00876383226658528</c:v>
                </c:pt>
                <c:pt idx="2464">
                  <c:v>0.00876512579304323</c:v>
                </c:pt>
                <c:pt idx="2465">
                  <c:v>0.00877100481890532</c:v>
                </c:pt>
                <c:pt idx="2466">
                  <c:v>0.0087719659474198</c:v>
                </c:pt>
                <c:pt idx="2467">
                  <c:v>0.00877584205790614</c:v>
                </c:pt>
                <c:pt idx="2468">
                  <c:v>0.00878026763748845</c:v>
                </c:pt>
                <c:pt idx="2469">
                  <c:v>0.00878368500970002</c:v>
                </c:pt>
                <c:pt idx="2470">
                  <c:v>0.00878703727199404</c:v>
                </c:pt>
                <c:pt idx="2471">
                  <c:v>0.00878878782474095</c:v>
                </c:pt>
                <c:pt idx="2472">
                  <c:v>0.00879419339720459</c:v>
                </c:pt>
                <c:pt idx="2473">
                  <c:v>0.00879675539207569</c:v>
                </c:pt>
                <c:pt idx="2474">
                  <c:v>0.00879723109396284</c:v>
                </c:pt>
                <c:pt idx="2475">
                  <c:v>0.00879843032327047</c:v>
                </c:pt>
                <c:pt idx="2476">
                  <c:v>0.00880199568986082</c:v>
                </c:pt>
                <c:pt idx="2477">
                  <c:v>0.00881237548529365</c:v>
                </c:pt>
                <c:pt idx="2478">
                  <c:v>0.0088193782618947</c:v>
                </c:pt>
                <c:pt idx="2479">
                  <c:v>0.00883086729848146</c:v>
                </c:pt>
                <c:pt idx="2480">
                  <c:v>0.00883384489362256</c:v>
                </c:pt>
                <c:pt idx="2481">
                  <c:v>0.00883640809362758</c:v>
                </c:pt>
                <c:pt idx="2482">
                  <c:v>0.00884476891584358</c:v>
                </c:pt>
                <c:pt idx="2483">
                  <c:v>0.00885407277669539</c:v>
                </c:pt>
                <c:pt idx="2484">
                  <c:v>0.008855017215053</c:v>
                </c:pt>
                <c:pt idx="2485">
                  <c:v>0.00885713756072384</c:v>
                </c:pt>
                <c:pt idx="2486">
                  <c:v>0.0088581612709795</c:v>
                </c:pt>
                <c:pt idx="2487">
                  <c:v>0.00886471884153072</c:v>
                </c:pt>
                <c:pt idx="2488">
                  <c:v>0.00886633792644024</c:v>
                </c:pt>
                <c:pt idx="2489">
                  <c:v>0.0088752167658803</c:v>
                </c:pt>
                <c:pt idx="2490">
                  <c:v>0.00888397620931245</c:v>
                </c:pt>
                <c:pt idx="2491">
                  <c:v>0.00888424958307212</c:v>
                </c:pt>
                <c:pt idx="2492">
                  <c:v>0.00888535731185439</c:v>
                </c:pt>
                <c:pt idx="2493">
                  <c:v>0.00888683871323066</c:v>
                </c:pt>
                <c:pt idx="2494">
                  <c:v>0.00888784894042512</c:v>
                </c:pt>
                <c:pt idx="2495">
                  <c:v>0.00889138359140295</c:v>
                </c:pt>
                <c:pt idx="2496">
                  <c:v>0.00889395666032659</c:v>
                </c:pt>
                <c:pt idx="2497">
                  <c:v>0.00889837140842167</c:v>
                </c:pt>
                <c:pt idx="2498">
                  <c:v>0.00889891154754253</c:v>
                </c:pt>
                <c:pt idx="2499">
                  <c:v>0.00890369868753148</c:v>
                </c:pt>
                <c:pt idx="2500">
                  <c:v>0.00890495710936523</c:v>
                </c:pt>
                <c:pt idx="2501">
                  <c:v>0.0089085125193531</c:v>
                </c:pt>
                <c:pt idx="2502">
                  <c:v>0.00890978570338959</c:v>
                </c:pt>
                <c:pt idx="2503">
                  <c:v>0.00891566075031132</c:v>
                </c:pt>
                <c:pt idx="2504">
                  <c:v>0.00892190945416846</c:v>
                </c:pt>
                <c:pt idx="2505">
                  <c:v>0.00893034964368501</c:v>
                </c:pt>
                <c:pt idx="2506">
                  <c:v>0.00893270519896125</c:v>
                </c:pt>
                <c:pt idx="2507">
                  <c:v>0.00893904502308692</c:v>
                </c:pt>
                <c:pt idx="2508">
                  <c:v>0.00894133330914123</c:v>
                </c:pt>
                <c:pt idx="2509">
                  <c:v>0.00894860068735318</c:v>
                </c:pt>
                <c:pt idx="2510">
                  <c:v>0.00895143216295347</c:v>
                </c:pt>
                <c:pt idx="2511">
                  <c:v>0.00895934198787219</c:v>
                </c:pt>
                <c:pt idx="2512">
                  <c:v>0.00898225791028222</c:v>
                </c:pt>
                <c:pt idx="2513">
                  <c:v>0.00898341937853367</c:v>
                </c:pt>
                <c:pt idx="2514">
                  <c:v>0.00899082994189012</c:v>
                </c:pt>
                <c:pt idx="2515">
                  <c:v>0.0089950016842058</c:v>
                </c:pt>
                <c:pt idx="2516">
                  <c:v>0.00899577712437484</c:v>
                </c:pt>
                <c:pt idx="2517">
                  <c:v>0.00900151103719084</c:v>
                </c:pt>
                <c:pt idx="2518">
                  <c:v>0.00900702949236765</c:v>
                </c:pt>
                <c:pt idx="2519">
                  <c:v>0.00901436660184813</c:v>
                </c:pt>
                <c:pt idx="2520">
                  <c:v>0.00902554978765788</c:v>
                </c:pt>
                <c:pt idx="2521">
                  <c:v>0.00902867515939809</c:v>
                </c:pt>
                <c:pt idx="2522">
                  <c:v>0.00903134385233041</c:v>
                </c:pt>
                <c:pt idx="2523">
                  <c:v>0.0090409457942477</c:v>
                </c:pt>
                <c:pt idx="2524">
                  <c:v>0.00904703904830771</c:v>
                </c:pt>
                <c:pt idx="2525">
                  <c:v>0.00905852456296901</c:v>
                </c:pt>
                <c:pt idx="2526">
                  <c:v>0.00906349636044805</c:v>
                </c:pt>
                <c:pt idx="2527">
                  <c:v>0.00906465223538467</c:v>
                </c:pt>
                <c:pt idx="2528">
                  <c:v>0.00906945962080092</c:v>
                </c:pt>
                <c:pt idx="2529">
                  <c:v>0.00907524717272315</c:v>
                </c:pt>
                <c:pt idx="2530">
                  <c:v>0.00907808699784653</c:v>
                </c:pt>
                <c:pt idx="2531">
                  <c:v>0.00908947904731919</c:v>
                </c:pt>
                <c:pt idx="2532">
                  <c:v>0.00909411438528174</c:v>
                </c:pt>
                <c:pt idx="2533">
                  <c:v>0.00910661436725289</c:v>
                </c:pt>
                <c:pt idx="2534">
                  <c:v>0.00910746407462434</c:v>
                </c:pt>
                <c:pt idx="2535">
                  <c:v>0.0091093533469954</c:v>
                </c:pt>
                <c:pt idx="2536">
                  <c:v>0.00911427846886258</c:v>
                </c:pt>
                <c:pt idx="2537">
                  <c:v>0.00911508949698485</c:v>
                </c:pt>
                <c:pt idx="2538">
                  <c:v>0.00912132269887159</c:v>
                </c:pt>
                <c:pt idx="2539">
                  <c:v>0.0091277384113692</c:v>
                </c:pt>
                <c:pt idx="2540">
                  <c:v>0.0091442985225662</c:v>
                </c:pt>
                <c:pt idx="2541">
                  <c:v>0.00914478257962722</c:v>
                </c:pt>
                <c:pt idx="2542">
                  <c:v>0.00914661131336482</c:v>
                </c:pt>
                <c:pt idx="2543">
                  <c:v>0.0091474049725588</c:v>
                </c:pt>
                <c:pt idx="2544">
                  <c:v>0.00914771771698519</c:v>
                </c:pt>
                <c:pt idx="2545">
                  <c:v>0.00915639853551296</c:v>
                </c:pt>
                <c:pt idx="2546">
                  <c:v>0.00917137126756851</c:v>
                </c:pt>
                <c:pt idx="2547">
                  <c:v>0.00917307167721296</c:v>
                </c:pt>
                <c:pt idx="2548">
                  <c:v>0.00917602792609062</c:v>
                </c:pt>
                <c:pt idx="2549">
                  <c:v>0.00917729746972402</c:v>
                </c:pt>
                <c:pt idx="2550">
                  <c:v>0.00918015687811636</c:v>
                </c:pt>
                <c:pt idx="2551">
                  <c:v>0.00918034241590316</c:v>
                </c:pt>
                <c:pt idx="2552">
                  <c:v>0.00918477832955648</c:v>
                </c:pt>
                <c:pt idx="2553">
                  <c:v>0.00918901401346702</c:v>
                </c:pt>
                <c:pt idx="2554">
                  <c:v>0.00919528990604992</c:v>
                </c:pt>
                <c:pt idx="2555">
                  <c:v>0.00919795406426453</c:v>
                </c:pt>
                <c:pt idx="2556">
                  <c:v>0.00920718500249257</c:v>
                </c:pt>
                <c:pt idx="2557">
                  <c:v>0.00921463743663964</c:v>
                </c:pt>
                <c:pt idx="2558">
                  <c:v>0.00921479004373733</c:v>
                </c:pt>
                <c:pt idx="2559">
                  <c:v>0.00921938535596164</c:v>
                </c:pt>
                <c:pt idx="2560">
                  <c:v>0.0092237438514192</c:v>
                </c:pt>
                <c:pt idx="2561">
                  <c:v>0.00922558057627837</c:v>
                </c:pt>
                <c:pt idx="2562">
                  <c:v>0.00922612558353132</c:v>
                </c:pt>
                <c:pt idx="2563">
                  <c:v>0.00923963462445729</c:v>
                </c:pt>
                <c:pt idx="2564">
                  <c:v>0.00924629575747306</c:v>
                </c:pt>
                <c:pt idx="2565">
                  <c:v>0.00925913398413344</c:v>
                </c:pt>
                <c:pt idx="2566">
                  <c:v>0.00926304879351185</c:v>
                </c:pt>
                <c:pt idx="2567">
                  <c:v>0.00927743750951296</c:v>
                </c:pt>
                <c:pt idx="2568">
                  <c:v>0.00927882648823153</c:v>
                </c:pt>
                <c:pt idx="2569">
                  <c:v>0.00928125489379141</c:v>
                </c:pt>
                <c:pt idx="2570">
                  <c:v>0.00928564230774859</c:v>
                </c:pt>
                <c:pt idx="2571">
                  <c:v>0.00928621306852983</c:v>
                </c:pt>
                <c:pt idx="2572">
                  <c:v>0.00930979008828919</c:v>
                </c:pt>
                <c:pt idx="2573">
                  <c:v>0.00932415609050307</c:v>
                </c:pt>
                <c:pt idx="2574">
                  <c:v>0.00933606863267384</c:v>
                </c:pt>
                <c:pt idx="2575">
                  <c:v>0.00933615506273493</c:v>
                </c:pt>
                <c:pt idx="2576">
                  <c:v>0.00933974986246236</c:v>
                </c:pt>
                <c:pt idx="2577">
                  <c:v>0.00935413892286028</c:v>
                </c:pt>
                <c:pt idx="2578">
                  <c:v>0.00935421375611727</c:v>
                </c:pt>
                <c:pt idx="2579">
                  <c:v>0.00935771157075379</c:v>
                </c:pt>
                <c:pt idx="2580">
                  <c:v>0.00936423803047281</c:v>
                </c:pt>
                <c:pt idx="2581">
                  <c:v>0.00936664108567465</c:v>
                </c:pt>
                <c:pt idx="2582">
                  <c:v>0.00937642763910747</c:v>
                </c:pt>
                <c:pt idx="2583">
                  <c:v>0.00937700669693117</c:v>
                </c:pt>
                <c:pt idx="2584">
                  <c:v>0.00938875876095638</c:v>
                </c:pt>
                <c:pt idx="2585">
                  <c:v>0.00941679919723713</c:v>
                </c:pt>
                <c:pt idx="2586">
                  <c:v>0.00941990968673711</c:v>
                </c:pt>
                <c:pt idx="2587">
                  <c:v>0.00942235246441557</c:v>
                </c:pt>
                <c:pt idx="2588">
                  <c:v>0.00943035950909946</c:v>
                </c:pt>
                <c:pt idx="2589">
                  <c:v>0.00943192719325615</c:v>
                </c:pt>
                <c:pt idx="2590">
                  <c:v>0.00943262466148485</c:v>
                </c:pt>
                <c:pt idx="2591">
                  <c:v>0.00944986871526041</c:v>
                </c:pt>
                <c:pt idx="2592">
                  <c:v>0.00945137496322789</c:v>
                </c:pt>
                <c:pt idx="2593">
                  <c:v>0.00945598803698468</c:v>
                </c:pt>
                <c:pt idx="2594">
                  <c:v>0.00946102376286211</c:v>
                </c:pt>
                <c:pt idx="2595">
                  <c:v>0.00946726173684105</c:v>
                </c:pt>
                <c:pt idx="2596">
                  <c:v>0.00948346714567459</c:v>
                </c:pt>
                <c:pt idx="2597">
                  <c:v>0.00948764367922765</c:v>
                </c:pt>
                <c:pt idx="2598">
                  <c:v>0.00949132760551259</c:v>
                </c:pt>
                <c:pt idx="2599">
                  <c:v>0.00949827254456931</c:v>
                </c:pt>
                <c:pt idx="2600">
                  <c:v>0.00951057376062952</c:v>
                </c:pt>
                <c:pt idx="2601">
                  <c:v>0.00952496961692626</c:v>
                </c:pt>
                <c:pt idx="2602">
                  <c:v>0.00952763289632485</c:v>
                </c:pt>
                <c:pt idx="2603">
                  <c:v>0.00952797756232005</c:v>
                </c:pt>
                <c:pt idx="2604">
                  <c:v>0.00953144837966666</c:v>
                </c:pt>
                <c:pt idx="2605">
                  <c:v>0.00953656807044429</c:v>
                </c:pt>
                <c:pt idx="2606">
                  <c:v>0.00954960641950618</c:v>
                </c:pt>
                <c:pt idx="2607">
                  <c:v>0.00955726979947876</c:v>
                </c:pt>
                <c:pt idx="2608">
                  <c:v>0.00956987015175549</c:v>
                </c:pt>
                <c:pt idx="2609">
                  <c:v>0.00958192172419423</c:v>
                </c:pt>
                <c:pt idx="2610">
                  <c:v>0.00958535971538193</c:v>
                </c:pt>
                <c:pt idx="2611">
                  <c:v>0.00958696459996331</c:v>
                </c:pt>
                <c:pt idx="2612">
                  <c:v>0.00958809636498479</c:v>
                </c:pt>
                <c:pt idx="2613">
                  <c:v>0.0095892805664493</c:v>
                </c:pt>
                <c:pt idx="2614">
                  <c:v>0.00959711988199779</c:v>
                </c:pt>
                <c:pt idx="2615">
                  <c:v>0.00960769637845545</c:v>
                </c:pt>
                <c:pt idx="2616">
                  <c:v>0.00960837019101118</c:v>
                </c:pt>
                <c:pt idx="2617">
                  <c:v>0.00961567018255074</c:v>
                </c:pt>
                <c:pt idx="2618">
                  <c:v>0.00963170557125731</c:v>
                </c:pt>
                <c:pt idx="2619">
                  <c:v>0.00963605665070183</c:v>
                </c:pt>
                <c:pt idx="2620">
                  <c:v>0.00966134611346661</c:v>
                </c:pt>
                <c:pt idx="2621">
                  <c:v>0.00968044704156057</c:v>
                </c:pt>
                <c:pt idx="2622">
                  <c:v>0.00968465579233774</c:v>
                </c:pt>
                <c:pt idx="2623">
                  <c:v>0.00968732939890978</c:v>
                </c:pt>
                <c:pt idx="2624">
                  <c:v>0.00969484275562803</c:v>
                </c:pt>
                <c:pt idx="2625">
                  <c:v>0.00969913865901925</c:v>
                </c:pt>
                <c:pt idx="2626">
                  <c:v>0.00971555082078154</c:v>
                </c:pt>
                <c:pt idx="2627">
                  <c:v>0.00971656170153253</c:v>
                </c:pt>
                <c:pt idx="2628">
                  <c:v>0.00971792428703088</c:v>
                </c:pt>
                <c:pt idx="2629">
                  <c:v>0.00974352886114857</c:v>
                </c:pt>
                <c:pt idx="2630">
                  <c:v>0.00974414388744027</c:v>
                </c:pt>
                <c:pt idx="2631">
                  <c:v>0.00975183805759531</c:v>
                </c:pt>
                <c:pt idx="2632">
                  <c:v>0.00975838677703556</c:v>
                </c:pt>
                <c:pt idx="2633">
                  <c:v>0.00976821346833454</c:v>
                </c:pt>
                <c:pt idx="2634">
                  <c:v>0.00977752287983615</c:v>
                </c:pt>
                <c:pt idx="2635">
                  <c:v>0.0097955096475352</c:v>
                </c:pt>
                <c:pt idx="2636">
                  <c:v>0.00980327815856629</c:v>
                </c:pt>
                <c:pt idx="2637">
                  <c:v>0.00980560005836106</c:v>
                </c:pt>
                <c:pt idx="2638">
                  <c:v>0.00980959318589036</c:v>
                </c:pt>
                <c:pt idx="2639">
                  <c:v>0.00981367736540088</c:v>
                </c:pt>
                <c:pt idx="2640">
                  <c:v>0.00984201156274847</c:v>
                </c:pt>
                <c:pt idx="2641">
                  <c:v>0.00985609411176966</c:v>
                </c:pt>
                <c:pt idx="2642">
                  <c:v>0.00986544146121578</c:v>
                </c:pt>
                <c:pt idx="2643">
                  <c:v>0.00987497415917959</c:v>
                </c:pt>
                <c:pt idx="2644">
                  <c:v>0.00988101735166487</c:v>
                </c:pt>
                <c:pt idx="2645">
                  <c:v>0.00988482999762644</c:v>
                </c:pt>
                <c:pt idx="2646">
                  <c:v>0.00988519964342251</c:v>
                </c:pt>
                <c:pt idx="2647">
                  <c:v>0.00988640696720228</c:v>
                </c:pt>
                <c:pt idx="2648">
                  <c:v>0.00989624940090561</c:v>
                </c:pt>
                <c:pt idx="2649">
                  <c:v>0.00992155479444484</c:v>
                </c:pt>
                <c:pt idx="2650">
                  <c:v>0.0099281450491856</c:v>
                </c:pt>
                <c:pt idx="2651">
                  <c:v>0.00993978949325365</c:v>
                </c:pt>
                <c:pt idx="2652">
                  <c:v>0.00994011930122935</c:v>
                </c:pt>
                <c:pt idx="2653">
                  <c:v>0.00994025799512082</c:v>
                </c:pt>
                <c:pt idx="2654">
                  <c:v>0.00995105717592381</c:v>
                </c:pt>
                <c:pt idx="2655">
                  <c:v>0.00995482385686575</c:v>
                </c:pt>
                <c:pt idx="2656">
                  <c:v>0.00995711903007386</c:v>
                </c:pt>
                <c:pt idx="2657">
                  <c:v>0.00995781966462666</c:v>
                </c:pt>
                <c:pt idx="2658">
                  <c:v>0.00995943528434253</c:v>
                </c:pt>
                <c:pt idx="2659">
                  <c:v>0.0099675850850696</c:v>
                </c:pt>
                <c:pt idx="2660">
                  <c:v>0.00997582535099379</c:v>
                </c:pt>
                <c:pt idx="2661">
                  <c:v>0.00997763634630181</c:v>
                </c:pt>
                <c:pt idx="2662">
                  <c:v>0.00998500661412554</c:v>
                </c:pt>
                <c:pt idx="2663">
                  <c:v>0.00998577225806776</c:v>
                </c:pt>
                <c:pt idx="2664">
                  <c:v>0.00999040999902014</c:v>
                </c:pt>
                <c:pt idx="2665">
                  <c:v>0.00999735426829611</c:v>
                </c:pt>
                <c:pt idx="2666">
                  <c:v>0.0100032760260003</c:v>
                </c:pt>
                <c:pt idx="2667">
                  <c:v>0.0100041388464974</c:v>
                </c:pt>
                <c:pt idx="2668">
                  <c:v>0.0100116306131523</c:v>
                </c:pt>
                <c:pt idx="2669">
                  <c:v>0.0100156439755112</c:v>
                </c:pt>
                <c:pt idx="2670">
                  <c:v>0.010016887396967</c:v>
                </c:pt>
                <c:pt idx="2671">
                  <c:v>0.0100184299480807</c:v>
                </c:pt>
                <c:pt idx="2672">
                  <c:v>0.0100304144099014</c:v>
                </c:pt>
                <c:pt idx="2673">
                  <c:v>0.0100377736687174</c:v>
                </c:pt>
                <c:pt idx="2674">
                  <c:v>0.0100543662836881</c:v>
                </c:pt>
                <c:pt idx="2675">
                  <c:v>0.0100694722277651</c:v>
                </c:pt>
                <c:pt idx="2676">
                  <c:v>0.0100719103998306</c:v>
                </c:pt>
                <c:pt idx="2677">
                  <c:v>0.0100796615844507</c:v>
                </c:pt>
                <c:pt idx="2678">
                  <c:v>0.0101009449993972</c:v>
                </c:pt>
                <c:pt idx="2679">
                  <c:v>0.0101081377302383</c:v>
                </c:pt>
                <c:pt idx="2680">
                  <c:v>0.01011024860499</c:v>
                </c:pt>
                <c:pt idx="2681">
                  <c:v>0.0101246415121656</c:v>
                </c:pt>
                <c:pt idx="2682">
                  <c:v>0.010124732557334</c:v>
                </c:pt>
                <c:pt idx="2683">
                  <c:v>0.0101294809070522</c:v>
                </c:pt>
                <c:pt idx="2684">
                  <c:v>0.0101327188880415</c:v>
                </c:pt>
                <c:pt idx="2685">
                  <c:v>0.0101368850821261</c:v>
                </c:pt>
                <c:pt idx="2686">
                  <c:v>0.0101456228140116</c:v>
                </c:pt>
                <c:pt idx="2687">
                  <c:v>0.0101479720723385</c:v>
                </c:pt>
                <c:pt idx="2688">
                  <c:v>0.0101532447914582</c:v>
                </c:pt>
                <c:pt idx="2689">
                  <c:v>0.0101675532728892</c:v>
                </c:pt>
                <c:pt idx="2690">
                  <c:v>0.0101712791149688</c:v>
                </c:pt>
                <c:pt idx="2691">
                  <c:v>0.0101750583600517</c:v>
                </c:pt>
                <c:pt idx="2692">
                  <c:v>0.0101751128662049</c:v>
                </c:pt>
                <c:pt idx="2693">
                  <c:v>0.0101766472188941</c:v>
                </c:pt>
                <c:pt idx="2694">
                  <c:v>0.0101821128347051</c:v>
                </c:pt>
                <c:pt idx="2695">
                  <c:v>0.0101863865011113</c:v>
                </c:pt>
                <c:pt idx="2696">
                  <c:v>0.0101946537494396</c:v>
                </c:pt>
                <c:pt idx="2697">
                  <c:v>0.0101981357980179</c:v>
                </c:pt>
                <c:pt idx="2698">
                  <c:v>0.0101999441613625</c:v>
                </c:pt>
                <c:pt idx="2699">
                  <c:v>0.0102061575468383</c:v>
                </c:pt>
                <c:pt idx="2700">
                  <c:v>0.0102141991096349</c:v>
                </c:pt>
                <c:pt idx="2701">
                  <c:v>0.0102172625196418</c:v>
                </c:pt>
                <c:pt idx="2702">
                  <c:v>0.0102200298110126</c:v>
                </c:pt>
                <c:pt idx="2703">
                  <c:v>0.0102361418761994</c:v>
                </c:pt>
                <c:pt idx="2704">
                  <c:v>0.0102428114348874</c:v>
                </c:pt>
                <c:pt idx="2705">
                  <c:v>0.0102445138110215</c:v>
                </c:pt>
                <c:pt idx="2706">
                  <c:v>0.0102498212493267</c:v>
                </c:pt>
                <c:pt idx="2707">
                  <c:v>0.0102667619967636</c:v>
                </c:pt>
                <c:pt idx="2708">
                  <c:v>0.0102700977799802</c:v>
                </c:pt>
                <c:pt idx="2709">
                  <c:v>0.0103012578751201</c:v>
                </c:pt>
                <c:pt idx="2710">
                  <c:v>0.0103330021455748</c:v>
                </c:pt>
                <c:pt idx="2711">
                  <c:v>0.0103449220350643</c:v>
                </c:pt>
                <c:pt idx="2712">
                  <c:v>0.0103579790503691</c:v>
                </c:pt>
                <c:pt idx="2713">
                  <c:v>0.0103599907516307</c:v>
                </c:pt>
                <c:pt idx="2714">
                  <c:v>0.0103833432238575</c:v>
                </c:pt>
                <c:pt idx="2715">
                  <c:v>0.0103869818899509</c:v>
                </c:pt>
                <c:pt idx="2716">
                  <c:v>0.0103925723242043</c:v>
                </c:pt>
                <c:pt idx="2717">
                  <c:v>0.0103982558483057</c:v>
                </c:pt>
                <c:pt idx="2718">
                  <c:v>0.0104128907238416</c:v>
                </c:pt>
                <c:pt idx="2719">
                  <c:v>0.0104165843393395</c:v>
                </c:pt>
                <c:pt idx="2720">
                  <c:v>0.0104315581980154</c:v>
                </c:pt>
                <c:pt idx="2721">
                  <c:v>0.0104369688129215</c:v>
                </c:pt>
                <c:pt idx="2722">
                  <c:v>0.0104402451995229</c:v>
                </c:pt>
                <c:pt idx="2723">
                  <c:v>0.0104407672738184</c:v>
                </c:pt>
                <c:pt idx="2724">
                  <c:v>0.0104551892848692</c:v>
                </c:pt>
                <c:pt idx="2725">
                  <c:v>0.0104841329741936</c:v>
                </c:pt>
                <c:pt idx="2726">
                  <c:v>0.0104966746781359</c:v>
                </c:pt>
                <c:pt idx="2727">
                  <c:v>0.0105173143990874</c:v>
                </c:pt>
                <c:pt idx="2728">
                  <c:v>0.0105181658731467</c:v>
                </c:pt>
                <c:pt idx="2729">
                  <c:v>0.0105230857921301</c:v>
                </c:pt>
                <c:pt idx="2730">
                  <c:v>0.0105260162800057</c:v>
                </c:pt>
                <c:pt idx="2731">
                  <c:v>0.0105483429232138</c:v>
                </c:pt>
                <c:pt idx="2732">
                  <c:v>0.0105537307425638</c:v>
                </c:pt>
                <c:pt idx="2733">
                  <c:v>0.0105589753379435</c:v>
                </c:pt>
                <c:pt idx="2734">
                  <c:v>0.0105616641594756</c:v>
                </c:pt>
                <c:pt idx="2735">
                  <c:v>0.0105639377680076</c:v>
                </c:pt>
                <c:pt idx="2736">
                  <c:v>0.0105642355981751</c:v>
                </c:pt>
                <c:pt idx="2737">
                  <c:v>0.0105647031138097</c:v>
                </c:pt>
                <c:pt idx="2738">
                  <c:v>0.0105708697522776</c:v>
                </c:pt>
                <c:pt idx="2739">
                  <c:v>0.0105862494783253</c:v>
                </c:pt>
                <c:pt idx="2740">
                  <c:v>0.0106011544328527</c:v>
                </c:pt>
                <c:pt idx="2741">
                  <c:v>0.0106182191431172</c:v>
                </c:pt>
                <c:pt idx="2742">
                  <c:v>0.0106200424033322</c:v>
                </c:pt>
                <c:pt idx="2743">
                  <c:v>0.0106400296437387</c:v>
                </c:pt>
                <c:pt idx="2744">
                  <c:v>0.0106488491016589</c:v>
                </c:pt>
                <c:pt idx="2745">
                  <c:v>0.010671392992375</c:v>
                </c:pt>
                <c:pt idx="2746">
                  <c:v>0.0106895788579171</c:v>
                </c:pt>
                <c:pt idx="2747">
                  <c:v>0.0107047783320157</c:v>
                </c:pt>
                <c:pt idx="2748">
                  <c:v>0.0107156664238161</c:v>
                </c:pt>
                <c:pt idx="2749">
                  <c:v>0.0107278099052356</c:v>
                </c:pt>
                <c:pt idx="2750">
                  <c:v>0.0107322354204095</c:v>
                </c:pt>
                <c:pt idx="2751">
                  <c:v>0.0107348883344942</c:v>
                </c:pt>
                <c:pt idx="2752">
                  <c:v>0.0107422645089924</c:v>
                </c:pt>
                <c:pt idx="2753">
                  <c:v>0.0107439096573312</c:v>
                </c:pt>
                <c:pt idx="2754">
                  <c:v>0.0107457675376116</c:v>
                </c:pt>
                <c:pt idx="2755">
                  <c:v>0.0107879799702551</c:v>
                </c:pt>
                <c:pt idx="2756">
                  <c:v>0.0107888285984443</c:v>
                </c:pt>
                <c:pt idx="2757">
                  <c:v>0.0107991586050023</c:v>
                </c:pt>
                <c:pt idx="2758">
                  <c:v>0.0108175354552142</c:v>
                </c:pt>
                <c:pt idx="2759">
                  <c:v>0.0108216246106149</c:v>
                </c:pt>
                <c:pt idx="2760">
                  <c:v>0.0108280601967391</c:v>
                </c:pt>
                <c:pt idx="2761">
                  <c:v>0.0108311585912294</c:v>
                </c:pt>
                <c:pt idx="2762">
                  <c:v>0.0108312679129424</c:v>
                </c:pt>
                <c:pt idx="2763">
                  <c:v>0.0108377939901084</c:v>
                </c:pt>
                <c:pt idx="2764">
                  <c:v>0.0108408304304288</c:v>
                </c:pt>
                <c:pt idx="2765">
                  <c:v>0.0108455312034361</c:v>
                </c:pt>
                <c:pt idx="2766">
                  <c:v>0.0108456309377114</c:v>
                </c:pt>
                <c:pt idx="2767">
                  <c:v>0.0108566411490218</c:v>
                </c:pt>
                <c:pt idx="2768">
                  <c:v>0.0109222966160494</c:v>
                </c:pt>
                <c:pt idx="2769">
                  <c:v>0.0109259420231888</c:v>
                </c:pt>
                <c:pt idx="2770">
                  <c:v>0.010937526049054</c:v>
                </c:pt>
                <c:pt idx="2771">
                  <c:v>0.0109402490614732</c:v>
                </c:pt>
                <c:pt idx="2772">
                  <c:v>0.0109420962359192</c:v>
                </c:pt>
                <c:pt idx="2773">
                  <c:v>0.0109446453648326</c:v>
                </c:pt>
                <c:pt idx="2774">
                  <c:v>0.0109529208652467</c:v>
                </c:pt>
                <c:pt idx="2775">
                  <c:v>0.0109532117903055</c:v>
                </c:pt>
                <c:pt idx="2776">
                  <c:v>0.0109673164457276</c:v>
                </c:pt>
                <c:pt idx="2777">
                  <c:v>0.0109727076278334</c:v>
                </c:pt>
                <c:pt idx="2778">
                  <c:v>0.0109743122134956</c:v>
                </c:pt>
                <c:pt idx="2779">
                  <c:v>0.0109973301856903</c:v>
                </c:pt>
                <c:pt idx="2780">
                  <c:v>0.0110162983992442</c:v>
                </c:pt>
                <c:pt idx="2781">
                  <c:v>0.0110214278971886</c:v>
                </c:pt>
                <c:pt idx="2782">
                  <c:v>0.0110298247156145</c:v>
                </c:pt>
                <c:pt idx="2783">
                  <c:v>0.011029913984438</c:v>
                </c:pt>
                <c:pt idx="2784">
                  <c:v>0.0110326926889423</c:v>
                </c:pt>
                <c:pt idx="2785">
                  <c:v>0.0110490614978675</c:v>
                </c:pt>
                <c:pt idx="2786">
                  <c:v>0.0110516967446362</c:v>
                </c:pt>
                <c:pt idx="2787">
                  <c:v>0.0110523831488809</c:v>
                </c:pt>
                <c:pt idx="2788">
                  <c:v>0.0110575835677043</c:v>
                </c:pt>
                <c:pt idx="2789">
                  <c:v>0.0110594007349449</c:v>
                </c:pt>
                <c:pt idx="2790">
                  <c:v>0.0110600946932878</c:v>
                </c:pt>
                <c:pt idx="2791">
                  <c:v>0.0111008005858512</c:v>
                </c:pt>
                <c:pt idx="2792">
                  <c:v>0.0111309569311702</c:v>
                </c:pt>
                <c:pt idx="2793">
                  <c:v>0.0111425847705434</c:v>
                </c:pt>
                <c:pt idx="2794">
                  <c:v>0.01115297766876</c:v>
                </c:pt>
                <c:pt idx="2795">
                  <c:v>0.0111581735774968</c:v>
                </c:pt>
                <c:pt idx="2796">
                  <c:v>0.0111615727449805</c:v>
                </c:pt>
                <c:pt idx="2797">
                  <c:v>0.0111672600384115</c:v>
                </c:pt>
                <c:pt idx="2798">
                  <c:v>0.0111693988071571</c:v>
                </c:pt>
                <c:pt idx="2799">
                  <c:v>0.0111883943401705</c:v>
                </c:pt>
                <c:pt idx="2800">
                  <c:v>0.0111904712986357</c:v>
                </c:pt>
                <c:pt idx="2801">
                  <c:v>0.0111959022332294</c:v>
                </c:pt>
                <c:pt idx="2802">
                  <c:v>0.0111966762388958</c:v>
                </c:pt>
                <c:pt idx="2803">
                  <c:v>0.0111987769225632</c:v>
                </c:pt>
                <c:pt idx="2804">
                  <c:v>0.0112071166191273</c:v>
                </c:pt>
                <c:pt idx="2805">
                  <c:v>0.0112151487823804</c:v>
                </c:pt>
                <c:pt idx="2806">
                  <c:v>0.0112218588619662</c:v>
                </c:pt>
                <c:pt idx="2807">
                  <c:v>0.0112224723070524</c:v>
                </c:pt>
                <c:pt idx="2808">
                  <c:v>0.0112375829014724</c:v>
                </c:pt>
                <c:pt idx="2809">
                  <c:v>0.0112437733478755</c:v>
                </c:pt>
                <c:pt idx="2810">
                  <c:v>0.0112441982112838</c:v>
                </c:pt>
                <c:pt idx="2811">
                  <c:v>0.0112514266591189</c:v>
                </c:pt>
                <c:pt idx="2812">
                  <c:v>0.0112564561929937</c:v>
                </c:pt>
                <c:pt idx="2813">
                  <c:v>0.0112645163892261</c:v>
                </c:pt>
                <c:pt idx="2814">
                  <c:v>0.0112749134817096</c:v>
                </c:pt>
                <c:pt idx="2815">
                  <c:v>0.0112834858184106</c:v>
                </c:pt>
                <c:pt idx="2816">
                  <c:v>0.01128549810415</c:v>
                </c:pt>
                <c:pt idx="2817">
                  <c:v>0.0112960806186614</c:v>
                </c:pt>
                <c:pt idx="2818">
                  <c:v>0.0113026764253554</c:v>
                </c:pt>
                <c:pt idx="2819">
                  <c:v>0.0113070465214645</c:v>
                </c:pt>
                <c:pt idx="2820">
                  <c:v>0.0113099229201346</c:v>
                </c:pt>
                <c:pt idx="2821">
                  <c:v>0.0113403996405946</c:v>
                </c:pt>
                <c:pt idx="2822">
                  <c:v>0.0113407322668643</c:v>
                </c:pt>
                <c:pt idx="2823">
                  <c:v>0.0113452036746114</c:v>
                </c:pt>
                <c:pt idx="2824">
                  <c:v>0.0113538494019059</c:v>
                </c:pt>
                <c:pt idx="2825">
                  <c:v>0.0113696876607384</c:v>
                </c:pt>
                <c:pt idx="2826">
                  <c:v>0.0113784556479259</c:v>
                </c:pt>
                <c:pt idx="2827">
                  <c:v>0.011394977531176</c:v>
                </c:pt>
                <c:pt idx="2828">
                  <c:v>0.0114034727590929</c:v>
                </c:pt>
                <c:pt idx="2829">
                  <c:v>0.0114046529205319</c:v>
                </c:pt>
                <c:pt idx="2830">
                  <c:v>0.0114187825108319</c:v>
                </c:pt>
                <c:pt idx="2831">
                  <c:v>0.0114309496698561</c:v>
                </c:pt>
                <c:pt idx="2832">
                  <c:v>0.0114341264702282</c:v>
                </c:pt>
                <c:pt idx="2833">
                  <c:v>0.0114373758801281</c:v>
                </c:pt>
                <c:pt idx="2834">
                  <c:v>0.0114783125946367</c:v>
                </c:pt>
                <c:pt idx="2835">
                  <c:v>0.0114864576523027</c:v>
                </c:pt>
                <c:pt idx="2836">
                  <c:v>0.0114869142686308</c:v>
                </c:pt>
                <c:pt idx="2837">
                  <c:v>0.0114902412668293</c:v>
                </c:pt>
                <c:pt idx="2838">
                  <c:v>0.0114945009643844</c:v>
                </c:pt>
                <c:pt idx="2839">
                  <c:v>0.0115011356912955</c:v>
                </c:pt>
                <c:pt idx="2840">
                  <c:v>0.0115073482709463</c:v>
                </c:pt>
                <c:pt idx="2841">
                  <c:v>0.0115101361985878</c:v>
                </c:pt>
                <c:pt idx="2842">
                  <c:v>0.0115200706681316</c:v>
                </c:pt>
                <c:pt idx="2843">
                  <c:v>0.0115202235258024</c:v>
                </c:pt>
                <c:pt idx="2844">
                  <c:v>0.0115270353069271</c:v>
                </c:pt>
                <c:pt idx="2845">
                  <c:v>0.0115294618973495</c:v>
                </c:pt>
                <c:pt idx="2846">
                  <c:v>0.0115658896586192</c:v>
                </c:pt>
                <c:pt idx="2847">
                  <c:v>0.0115691836934519</c:v>
                </c:pt>
                <c:pt idx="2848">
                  <c:v>0.0115777954399294</c:v>
                </c:pt>
                <c:pt idx="2849">
                  <c:v>0.0115845421782077</c:v>
                </c:pt>
                <c:pt idx="2850">
                  <c:v>0.0115871971870001</c:v>
                </c:pt>
                <c:pt idx="2851">
                  <c:v>0.0115882134541118</c:v>
                </c:pt>
                <c:pt idx="2852">
                  <c:v>0.0116004486723896</c:v>
                </c:pt>
                <c:pt idx="2853">
                  <c:v>0.0116316278937794</c:v>
                </c:pt>
                <c:pt idx="2854">
                  <c:v>0.0116350405774177</c:v>
                </c:pt>
                <c:pt idx="2855">
                  <c:v>0.0116405887619938</c:v>
                </c:pt>
                <c:pt idx="2856">
                  <c:v>0.0116433814665114</c:v>
                </c:pt>
                <c:pt idx="2857">
                  <c:v>0.0116665209608986</c:v>
                </c:pt>
                <c:pt idx="2858">
                  <c:v>0.0116704851158738</c:v>
                </c:pt>
                <c:pt idx="2859">
                  <c:v>0.0116797266098667</c:v>
                </c:pt>
                <c:pt idx="2860">
                  <c:v>0.0117144739019764</c:v>
                </c:pt>
                <c:pt idx="2861">
                  <c:v>0.0117144911342279</c:v>
                </c:pt>
                <c:pt idx="2862">
                  <c:v>0.0117177421631091</c:v>
                </c:pt>
                <c:pt idx="2863">
                  <c:v>0.0117237622867315</c:v>
                </c:pt>
                <c:pt idx="2864">
                  <c:v>0.0117297722060598</c:v>
                </c:pt>
                <c:pt idx="2865">
                  <c:v>0.0117308827862831</c:v>
                </c:pt>
                <c:pt idx="2866">
                  <c:v>0.0117373475043386</c:v>
                </c:pt>
                <c:pt idx="2867">
                  <c:v>0.0117450161190618</c:v>
                </c:pt>
                <c:pt idx="2868">
                  <c:v>0.0117816087704661</c:v>
                </c:pt>
                <c:pt idx="2869">
                  <c:v>0.0117858010292059</c:v>
                </c:pt>
                <c:pt idx="2870">
                  <c:v>0.0118004362071252</c:v>
                </c:pt>
                <c:pt idx="2871">
                  <c:v>0.0118015627782088</c:v>
                </c:pt>
                <c:pt idx="2872">
                  <c:v>0.011813883030604</c:v>
                </c:pt>
                <c:pt idx="2873">
                  <c:v>0.0118421932753877</c:v>
                </c:pt>
                <c:pt idx="2874">
                  <c:v>0.0118460116635259</c:v>
                </c:pt>
                <c:pt idx="2875">
                  <c:v>0.0118473951302257</c:v>
                </c:pt>
                <c:pt idx="2876">
                  <c:v>0.0118480317717403</c:v>
                </c:pt>
                <c:pt idx="2877">
                  <c:v>0.0118664754620803</c:v>
                </c:pt>
                <c:pt idx="2878">
                  <c:v>0.0118748032471722</c:v>
                </c:pt>
                <c:pt idx="2879">
                  <c:v>0.0118782461683273</c:v>
                </c:pt>
                <c:pt idx="2880">
                  <c:v>0.0118811038154755</c:v>
                </c:pt>
                <c:pt idx="2881">
                  <c:v>0.0118961190165598</c:v>
                </c:pt>
                <c:pt idx="2882">
                  <c:v>0.0118993521347186</c:v>
                </c:pt>
                <c:pt idx="2883">
                  <c:v>0.0119001824724358</c:v>
                </c:pt>
                <c:pt idx="2884">
                  <c:v>0.0119040196728301</c:v>
                </c:pt>
                <c:pt idx="2885">
                  <c:v>0.0119058649757138</c:v>
                </c:pt>
                <c:pt idx="2886">
                  <c:v>0.0119084547019435</c:v>
                </c:pt>
                <c:pt idx="2887">
                  <c:v>0.0119215645554784</c:v>
                </c:pt>
                <c:pt idx="2888">
                  <c:v>0.0119277425943905</c:v>
                </c:pt>
                <c:pt idx="2889">
                  <c:v>0.01192821775129</c:v>
                </c:pt>
                <c:pt idx="2890">
                  <c:v>0.011936449671949</c:v>
                </c:pt>
                <c:pt idx="2891">
                  <c:v>0.0119366925551597</c:v>
                </c:pt>
                <c:pt idx="2892">
                  <c:v>0.0119385703082292</c:v>
                </c:pt>
                <c:pt idx="2893">
                  <c:v>0.0119531652225471</c:v>
                </c:pt>
                <c:pt idx="2894">
                  <c:v>0.0119654204653442</c:v>
                </c:pt>
                <c:pt idx="2895">
                  <c:v>0.0119768354646797</c:v>
                </c:pt>
                <c:pt idx="2896">
                  <c:v>0.0119780312829036</c:v>
                </c:pt>
                <c:pt idx="2897">
                  <c:v>0.0119790024173877</c:v>
                </c:pt>
                <c:pt idx="2898">
                  <c:v>0.0119804336116687</c:v>
                </c:pt>
                <c:pt idx="2899">
                  <c:v>0.0119804336116689</c:v>
                </c:pt>
                <c:pt idx="2900">
                  <c:v>0.0119906679963473</c:v>
                </c:pt>
                <c:pt idx="2901">
                  <c:v>0.0120191308594285</c:v>
                </c:pt>
                <c:pt idx="2902">
                  <c:v>0.0120376693480239</c:v>
                </c:pt>
                <c:pt idx="2903">
                  <c:v>0.0120427048568221</c:v>
                </c:pt>
                <c:pt idx="2904">
                  <c:v>0.012047700119086</c:v>
                </c:pt>
                <c:pt idx="2905">
                  <c:v>0.0120739325826779</c:v>
                </c:pt>
                <c:pt idx="2906">
                  <c:v>0.0120740773918202</c:v>
                </c:pt>
                <c:pt idx="2907">
                  <c:v>0.0120938564056618</c:v>
                </c:pt>
                <c:pt idx="2908">
                  <c:v>0.0120979076170739</c:v>
                </c:pt>
                <c:pt idx="2909">
                  <c:v>0.0121153972802409</c:v>
                </c:pt>
                <c:pt idx="2910">
                  <c:v>0.0121252774272872</c:v>
                </c:pt>
                <c:pt idx="2911">
                  <c:v>0.0121333157941923</c:v>
                </c:pt>
                <c:pt idx="2912">
                  <c:v>0.0121413945939504</c:v>
                </c:pt>
                <c:pt idx="2913">
                  <c:v>0.0121416284827266</c:v>
                </c:pt>
                <c:pt idx="2914">
                  <c:v>0.0121417649218976</c:v>
                </c:pt>
                <c:pt idx="2915">
                  <c:v>0.0121756408396806</c:v>
                </c:pt>
                <c:pt idx="2916">
                  <c:v>0.0121829776887141</c:v>
                </c:pt>
                <c:pt idx="2917">
                  <c:v>0.0121840448119988</c:v>
                </c:pt>
                <c:pt idx="2918">
                  <c:v>0.0121862844716423</c:v>
                </c:pt>
                <c:pt idx="2919">
                  <c:v>0.0121876628424769</c:v>
                </c:pt>
                <c:pt idx="2920">
                  <c:v>0.0121921871173709</c:v>
                </c:pt>
                <c:pt idx="2921">
                  <c:v>0.0121998615939192</c:v>
                </c:pt>
                <c:pt idx="2922">
                  <c:v>0.0122033633578379</c:v>
                </c:pt>
                <c:pt idx="2923">
                  <c:v>0.0122099745545214</c:v>
                </c:pt>
                <c:pt idx="2924">
                  <c:v>0.0122125490973966</c:v>
                </c:pt>
                <c:pt idx="2925">
                  <c:v>0.0122167102032634</c:v>
                </c:pt>
                <c:pt idx="2926">
                  <c:v>0.0122273106331764</c:v>
                </c:pt>
                <c:pt idx="2927">
                  <c:v>0.0122381376207137</c:v>
                </c:pt>
                <c:pt idx="2928">
                  <c:v>0.0122411645850415</c:v>
                </c:pt>
                <c:pt idx="2929">
                  <c:v>0.0122489086289037</c:v>
                </c:pt>
                <c:pt idx="2930">
                  <c:v>0.0122489658151666</c:v>
                </c:pt>
                <c:pt idx="2931">
                  <c:v>0.0122631322267061</c:v>
                </c:pt>
                <c:pt idx="2932">
                  <c:v>0.0122702567636112</c:v>
                </c:pt>
                <c:pt idx="2933">
                  <c:v>0.0122799155064459</c:v>
                </c:pt>
                <c:pt idx="2934">
                  <c:v>0.0122834370809614</c:v>
                </c:pt>
                <c:pt idx="2935">
                  <c:v>0.0122865528134109</c:v>
                </c:pt>
                <c:pt idx="2936">
                  <c:v>0.0122966139811184</c:v>
                </c:pt>
                <c:pt idx="2937">
                  <c:v>0.0123055374908214</c:v>
                </c:pt>
                <c:pt idx="2938">
                  <c:v>0.0123275577725399</c:v>
                </c:pt>
                <c:pt idx="2939">
                  <c:v>0.0123340999022771</c:v>
                </c:pt>
                <c:pt idx="2940">
                  <c:v>0.0123347624885168</c:v>
                </c:pt>
                <c:pt idx="2941">
                  <c:v>0.0123371704385687</c:v>
                </c:pt>
                <c:pt idx="2942">
                  <c:v>0.0123666455079905</c:v>
                </c:pt>
                <c:pt idx="2943">
                  <c:v>0.0123762941155984</c:v>
                </c:pt>
                <c:pt idx="2944">
                  <c:v>0.012382568985568</c:v>
                </c:pt>
                <c:pt idx="2945">
                  <c:v>0.0123874674989568</c:v>
                </c:pt>
                <c:pt idx="2946">
                  <c:v>0.0123999067043341</c:v>
                </c:pt>
                <c:pt idx="2947">
                  <c:v>0.0124189054152123</c:v>
                </c:pt>
                <c:pt idx="2948">
                  <c:v>0.0124389650028552</c:v>
                </c:pt>
                <c:pt idx="2949">
                  <c:v>0.0124511769240382</c:v>
                </c:pt>
                <c:pt idx="2950">
                  <c:v>0.0124530978712956</c:v>
                </c:pt>
                <c:pt idx="2951">
                  <c:v>0.0124532467024788</c:v>
                </c:pt>
                <c:pt idx="2952">
                  <c:v>0.0124664847945553</c:v>
                </c:pt>
                <c:pt idx="2953">
                  <c:v>0.0124731266547717</c:v>
                </c:pt>
                <c:pt idx="2954">
                  <c:v>0.0124847619312184</c:v>
                </c:pt>
                <c:pt idx="2955">
                  <c:v>0.0124853953011741</c:v>
                </c:pt>
                <c:pt idx="2956">
                  <c:v>0.0124857274872666</c:v>
                </c:pt>
                <c:pt idx="2957">
                  <c:v>0.0124894608838295</c:v>
                </c:pt>
                <c:pt idx="2958">
                  <c:v>0.0124965551515724</c:v>
                </c:pt>
                <c:pt idx="2959">
                  <c:v>0.0125022299693436</c:v>
                </c:pt>
                <c:pt idx="2960">
                  <c:v>0.0125385079871826</c:v>
                </c:pt>
                <c:pt idx="2961">
                  <c:v>0.0125694272824182</c:v>
                </c:pt>
                <c:pt idx="2962">
                  <c:v>0.0125933665147071</c:v>
                </c:pt>
                <c:pt idx="2963">
                  <c:v>0.0125980547724316</c:v>
                </c:pt>
                <c:pt idx="2964">
                  <c:v>0.0126039794431644</c:v>
                </c:pt>
                <c:pt idx="2965">
                  <c:v>0.0126041858587355</c:v>
                </c:pt>
                <c:pt idx="2966">
                  <c:v>0.01260528837881</c:v>
                </c:pt>
                <c:pt idx="2967">
                  <c:v>0.0126110527126727</c:v>
                </c:pt>
                <c:pt idx="2968">
                  <c:v>0.0126169768881669</c:v>
                </c:pt>
                <c:pt idx="2969">
                  <c:v>0.0126288922167092</c:v>
                </c:pt>
                <c:pt idx="2970">
                  <c:v>0.0126390304724173</c:v>
                </c:pt>
                <c:pt idx="2971">
                  <c:v>0.0126440767519956</c:v>
                </c:pt>
                <c:pt idx="2972">
                  <c:v>0.012652662817218</c:v>
                </c:pt>
                <c:pt idx="2973">
                  <c:v>0.0126554847599543</c:v>
                </c:pt>
                <c:pt idx="2974">
                  <c:v>0.0126598170148937</c:v>
                </c:pt>
                <c:pt idx="2975">
                  <c:v>0.0126609435557836</c:v>
                </c:pt>
                <c:pt idx="2976">
                  <c:v>0.0126686563227513</c:v>
                </c:pt>
                <c:pt idx="2977">
                  <c:v>0.0126740713965857</c:v>
                </c:pt>
                <c:pt idx="2978">
                  <c:v>0.0126794168526722</c:v>
                </c:pt>
                <c:pt idx="2979">
                  <c:v>0.0127637986161269</c:v>
                </c:pt>
                <c:pt idx="2980">
                  <c:v>0.0127740448671156</c:v>
                </c:pt>
                <c:pt idx="2981">
                  <c:v>0.0127894499676465</c:v>
                </c:pt>
                <c:pt idx="2982">
                  <c:v>0.0127951045294276</c:v>
                </c:pt>
                <c:pt idx="2983">
                  <c:v>0.0128003389387587</c:v>
                </c:pt>
                <c:pt idx="2984">
                  <c:v>0.0128203918418587</c:v>
                </c:pt>
                <c:pt idx="2985">
                  <c:v>0.0128484313257839</c:v>
                </c:pt>
                <c:pt idx="2986">
                  <c:v>0.0128595068602956</c:v>
                </c:pt>
                <c:pt idx="2987">
                  <c:v>0.0128625017051047</c:v>
                </c:pt>
                <c:pt idx="2988">
                  <c:v>0.0128677356902529</c:v>
                </c:pt>
                <c:pt idx="2989">
                  <c:v>0.0128882496788394</c:v>
                </c:pt>
                <c:pt idx="2990">
                  <c:v>0.0129157948881467</c:v>
                </c:pt>
                <c:pt idx="2991">
                  <c:v>0.0129259008408372</c:v>
                </c:pt>
                <c:pt idx="2992">
                  <c:v>0.0129388946893801</c:v>
                </c:pt>
                <c:pt idx="2993">
                  <c:v>0.0129540926879778</c:v>
                </c:pt>
                <c:pt idx="2994">
                  <c:v>0.0129925848769827</c:v>
                </c:pt>
                <c:pt idx="2995">
                  <c:v>0.0129937749542988</c:v>
                </c:pt>
                <c:pt idx="2996">
                  <c:v>0.0130157378560288</c:v>
                </c:pt>
                <c:pt idx="2997">
                  <c:v>0.0130167114819625</c:v>
                </c:pt>
                <c:pt idx="2998">
                  <c:v>0.0130180417156027</c:v>
                </c:pt>
                <c:pt idx="2999">
                  <c:v>0.013031460027716</c:v>
                </c:pt>
                <c:pt idx="3000">
                  <c:v>0.0130373064754455</c:v>
                </c:pt>
                <c:pt idx="3001">
                  <c:v>0.0130467106076122</c:v>
                </c:pt>
                <c:pt idx="3002">
                  <c:v>0.0130523122683226</c:v>
                </c:pt>
                <c:pt idx="3003">
                  <c:v>0.0130607500655142</c:v>
                </c:pt>
                <c:pt idx="3004">
                  <c:v>0.0130688421691232</c:v>
                </c:pt>
                <c:pt idx="3005">
                  <c:v>0.0130801600935557</c:v>
                </c:pt>
                <c:pt idx="3006">
                  <c:v>0.0130820651222811</c:v>
                </c:pt>
                <c:pt idx="3007">
                  <c:v>0.0130936840561595</c:v>
                </c:pt>
                <c:pt idx="3008">
                  <c:v>0.0130981649646943</c:v>
                </c:pt>
                <c:pt idx="3009">
                  <c:v>0.0131096039699675</c:v>
                </c:pt>
                <c:pt idx="3010">
                  <c:v>0.0131138424744898</c:v>
                </c:pt>
                <c:pt idx="3011">
                  <c:v>0.0131224395077528</c:v>
                </c:pt>
                <c:pt idx="3012">
                  <c:v>0.0131407878666061</c:v>
                </c:pt>
                <c:pt idx="3013">
                  <c:v>0.0131494166775657</c:v>
                </c:pt>
                <c:pt idx="3014">
                  <c:v>0.0131509556657962</c:v>
                </c:pt>
                <c:pt idx="3015">
                  <c:v>0.0131779588695424</c:v>
                </c:pt>
                <c:pt idx="3016">
                  <c:v>0.0131836341257094</c:v>
                </c:pt>
                <c:pt idx="3017">
                  <c:v>0.0132127836721876</c:v>
                </c:pt>
                <c:pt idx="3018">
                  <c:v>0.0132303211797794</c:v>
                </c:pt>
                <c:pt idx="3019">
                  <c:v>0.0132483753832498</c:v>
                </c:pt>
                <c:pt idx="3020">
                  <c:v>0.0132579002632595</c:v>
                </c:pt>
                <c:pt idx="3021">
                  <c:v>0.0132857954564037</c:v>
                </c:pt>
                <c:pt idx="3022">
                  <c:v>0.0132969576399766</c:v>
                </c:pt>
                <c:pt idx="3023">
                  <c:v>0.013308930051501</c:v>
                </c:pt>
                <c:pt idx="3024">
                  <c:v>0.0133349257962582</c:v>
                </c:pt>
                <c:pt idx="3025">
                  <c:v>0.0133420481819686</c:v>
                </c:pt>
                <c:pt idx="3026">
                  <c:v>0.0133650644388497</c:v>
                </c:pt>
                <c:pt idx="3027">
                  <c:v>0.0133690279664685</c:v>
                </c:pt>
                <c:pt idx="3028">
                  <c:v>0.0133763911877306</c:v>
                </c:pt>
                <c:pt idx="3029">
                  <c:v>0.0133869972569516</c:v>
                </c:pt>
                <c:pt idx="3030">
                  <c:v>0.0133995909603278</c:v>
                </c:pt>
                <c:pt idx="3031">
                  <c:v>0.0134093594916105</c:v>
                </c:pt>
                <c:pt idx="3032">
                  <c:v>0.0134407462666931</c:v>
                </c:pt>
                <c:pt idx="3033">
                  <c:v>0.0134660013888559</c:v>
                </c:pt>
                <c:pt idx="3034">
                  <c:v>0.013498027192579</c:v>
                </c:pt>
                <c:pt idx="3035">
                  <c:v>0.0135134458859199</c:v>
                </c:pt>
                <c:pt idx="3036">
                  <c:v>0.0135190505327237</c:v>
                </c:pt>
                <c:pt idx="3037">
                  <c:v>0.0135451946948243</c:v>
                </c:pt>
                <c:pt idx="3038">
                  <c:v>0.0135491766902018</c:v>
                </c:pt>
                <c:pt idx="3039">
                  <c:v>0.0135675447053766</c:v>
                </c:pt>
                <c:pt idx="3040">
                  <c:v>0.0135706031471308</c:v>
                </c:pt>
                <c:pt idx="3041">
                  <c:v>0.0135741435177119</c:v>
                </c:pt>
                <c:pt idx="3042">
                  <c:v>0.013581110199844</c:v>
                </c:pt>
                <c:pt idx="3043">
                  <c:v>0.0135945650501763</c:v>
                </c:pt>
                <c:pt idx="3044">
                  <c:v>0.0135977859443933</c:v>
                </c:pt>
                <c:pt idx="3045">
                  <c:v>0.013601771489976</c:v>
                </c:pt>
                <c:pt idx="3046">
                  <c:v>0.0136204335429663</c:v>
                </c:pt>
                <c:pt idx="3047">
                  <c:v>0.0136336406451913</c:v>
                </c:pt>
                <c:pt idx="3048">
                  <c:v>0.0136350788339194</c:v>
                </c:pt>
                <c:pt idx="3049">
                  <c:v>0.013637135099924</c:v>
                </c:pt>
                <c:pt idx="3050">
                  <c:v>0.0136473547125828</c:v>
                </c:pt>
                <c:pt idx="3051">
                  <c:v>0.0136714333292676</c:v>
                </c:pt>
                <c:pt idx="3052">
                  <c:v>0.0136915373821018</c:v>
                </c:pt>
                <c:pt idx="3053">
                  <c:v>0.0136935326129776</c:v>
                </c:pt>
                <c:pt idx="3054">
                  <c:v>0.0137113292166249</c:v>
                </c:pt>
                <c:pt idx="3055">
                  <c:v>0.0137239405164782</c:v>
                </c:pt>
                <c:pt idx="3056">
                  <c:v>0.0137341427764662</c:v>
                </c:pt>
                <c:pt idx="3057">
                  <c:v>0.0137346058491261</c:v>
                </c:pt>
                <c:pt idx="3058">
                  <c:v>0.0137405069517497</c:v>
                </c:pt>
                <c:pt idx="3059">
                  <c:v>0.0137422180913946</c:v>
                </c:pt>
                <c:pt idx="3060">
                  <c:v>0.0137472974991434</c:v>
                </c:pt>
                <c:pt idx="3061">
                  <c:v>0.0137616678939969</c:v>
                </c:pt>
                <c:pt idx="3062">
                  <c:v>0.0137651891890774</c:v>
                </c:pt>
                <c:pt idx="3063">
                  <c:v>0.0137828318358573</c:v>
                </c:pt>
                <c:pt idx="3064">
                  <c:v>0.0138048703078075</c:v>
                </c:pt>
                <c:pt idx="3065">
                  <c:v>0.0138131667289805</c:v>
                </c:pt>
                <c:pt idx="3066">
                  <c:v>0.0138154979459573</c:v>
                </c:pt>
                <c:pt idx="3067">
                  <c:v>0.0138244507998219</c:v>
                </c:pt>
                <c:pt idx="3068">
                  <c:v>0.0138482198324883</c:v>
                </c:pt>
                <c:pt idx="3069">
                  <c:v>0.0138548186002632</c:v>
                </c:pt>
                <c:pt idx="3070">
                  <c:v>0.0138695134128613</c:v>
                </c:pt>
                <c:pt idx="3071">
                  <c:v>0.0138728186176195</c:v>
                </c:pt>
                <c:pt idx="3072">
                  <c:v>0.0138818456892079</c:v>
                </c:pt>
                <c:pt idx="3073">
                  <c:v>0.0138871385670306</c:v>
                </c:pt>
                <c:pt idx="3074">
                  <c:v>0.0138898977036448</c:v>
                </c:pt>
                <c:pt idx="3075">
                  <c:v>0.0138922624678981</c:v>
                </c:pt>
                <c:pt idx="3076">
                  <c:v>0.0139181286955661</c:v>
                </c:pt>
                <c:pt idx="3077">
                  <c:v>0.0139225655823906</c:v>
                </c:pt>
                <c:pt idx="3078">
                  <c:v>0.0139319765774185</c:v>
                </c:pt>
                <c:pt idx="3079">
                  <c:v>0.013942779609301</c:v>
                </c:pt>
                <c:pt idx="3080">
                  <c:v>0.0139572382091315</c:v>
                </c:pt>
                <c:pt idx="3081">
                  <c:v>0.0139632168555587</c:v>
                </c:pt>
                <c:pt idx="3082">
                  <c:v>0.0139692094850121</c:v>
                </c:pt>
                <c:pt idx="3083">
                  <c:v>0.0139844955002113</c:v>
                </c:pt>
                <c:pt idx="3084">
                  <c:v>0.0139982335282562</c:v>
                </c:pt>
                <c:pt idx="3085">
                  <c:v>0.0139990317347512</c:v>
                </c:pt>
                <c:pt idx="3086">
                  <c:v>0.0140176320164482</c:v>
                </c:pt>
                <c:pt idx="3087">
                  <c:v>0.0140224772476505</c:v>
                </c:pt>
                <c:pt idx="3088">
                  <c:v>0.0140250984877475</c:v>
                </c:pt>
                <c:pt idx="3089">
                  <c:v>0.0140420709444847</c:v>
                </c:pt>
                <c:pt idx="3090">
                  <c:v>0.0140656028501905</c:v>
                </c:pt>
                <c:pt idx="3091">
                  <c:v>0.0140757372963285</c:v>
                </c:pt>
                <c:pt idx="3092">
                  <c:v>0.0140816192609169</c:v>
                </c:pt>
                <c:pt idx="3093">
                  <c:v>0.014083161232028</c:v>
                </c:pt>
                <c:pt idx="3094">
                  <c:v>0.0140931629541165</c:v>
                </c:pt>
                <c:pt idx="3095">
                  <c:v>0.0140960121558415</c:v>
                </c:pt>
                <c:pt idx="3096">
                  <c:v>0.0141128619294869</c:v>
                </c:pt>
                <c:pt idx="3097">
                  <c:v>0.0141310545184323</c:v>
                </c:pt>
                <c:pt idx="3098">
                  <c:v>0.0141431236096882</c:v>
                </c:pt>
                <c:pt idx="3099">
                  <c:v>0.0141458934646966</c:v>
                </c:pt>
                <c:pt idx="3100">
                  <c:v>0.0141622175913319</c:v>
                </c:pt>
                <c:pt idx="3101">
                  <c:v>0.0141708678035646</c:v>
                </c:pt>
                <c:pt idx="3102">
                  <c:v>0.014180716322721</c:v>
                </c:pt>
                <c:pt idx="3103">
                  <c:v>0.0142040533853437</c:v>
                </c:pt>
                <c:pt idx="3104">
                  <c:v>0.014206406764616</c:v>
                </c:pt>
                <c:pt idx="3105">
                  <c:v>0.0142332897772649</c:v>
                </c:pt>
                <c:pt idx="3106">
                  <c:v>0.0142336701128737</c:v>
                </c:pt>
                <c:pt idx="3107">
                  <c:v>0.014234127314687</c:v>
                </c:pt>
                <c:pt idx="3108">
                  <c:v>0.0142422830021118</c:v>
                </c:pt>
                <c:pt idx="3109">
                  <c:v>0.014253000934074</c:v>
                </c:pt>
                <c:pt idx="3110">
                  <c:v>0.0142609616712561</c:v>
                </c:pt>
                <c:pt idx="3111">
                  <c:v>0.0142809864099341</c:v>
                </c:pt>
                <c:pt idx="3112">
                  <c:v>0.0142982974812305</c:v>
                </c:pt>
                <c:pt idx="3113">
                  <c:v>0.0142994936242657</c:v>
                </c:pt>
                <c:pt idx="3114">
                  <c:v>0.0143011375918499</c:v>
                </c:pt>
                <c:pt idx="3115">
                  <c:v>0.0143096123885623</c:v>
                </c:pt>
                <c:pt idx="3116">
                  <c:v>0.0143472071044081</c:v>
                </c:pt>
                <c:pt idx="3117">
                  <c:v>0.0143568140426464</c:v>
                </c:pt>
                <c:pt idx="3118">
                  <c:v>0.0143638930629271</c:v>
                </c:pt>
                <c:pt idx="3119">
                  <c:v>0.014374991094741</c:v>
                </c:pt>
                <c:pt idx="3120">
                  <c:v>0.0143957475785484</c:v>
                </c:pt>
                <c:pt idx="3121">
                  <c:v>0.01439799031855</c:v>
                </c:pt>
                <c:pt idx="3122">
                  <c:v>0.0144175627207587</c:v>
                </c:pt>
                <c:pt idx="3123">
                  <c:v>0.0144244824228805</c:v>
                </c:pt>
                <c:pt idx="3124">
                  <c:v>0.0144400360253121</c:v>
                </c:pt>
                <c:pt idx="3125">
                  <c:v>0.0144470847912559</c:v>
                </c:pt>
                <c:pt idx="3126">
                  <c:v>0.014450071168383</c:v>
                </c:pt>
                <c:pt idx="3127">
                  <c:v>0.0144878709164522</c:v>
                </c:pt>
                <c:pt idx="3128">
                  <c:v>0.0145328115276725</c:v>
                </c:pt>
                <c:pt idx="3129">
                  <c:v>0.0145436013700487</c:v>
                </c:pt>
                <c:pt idx="3130">
                  <c:v>0.0145604447248442</c:v>
                </c:pt>
                <c:pt idx="3131">
                  <c:v>0.0145957926011743</c:v>
                </c:pt>
                <c:pt idx="3132">
                  <c:v>0.0146003516087239</c:v>
                </c:pt>
                <c:pt idx="3133">
                  <c:v>0.0146293927467781</c:v>
                </c:pt>
                <c:pt idx="3134">
                  <c:v>0.0146321234609453</c:v>
                </c:pt>
                <c:pt idx="3135">
                  <c:v>0.0146330562850189</c:v>
                </c:pt>
                <c:pt idx="3136">
                  <c:v>0.0146713148980082</c:v>
                </c:pt>
                <c:pt idx="3137">
                  <c:v>0.0146781499581139</c:v>
                </c:pt>
                <c:pt idx="3138">
                  <c:v>0.0147187524437262</c:v>
                </c:pt>
                <c:pt idx="3139">
                  <c:v>0.014733950270213</c:v>
                </c:pt>
                <c:pt idx="3140">
                  <c:v>0.0147367081117159</c:v>
                </c:pt>
                <c:pt idx="3141">
                  <c:v>0.0147480745774779</c:v>
                </c:pt>
                <c:pt idx="3142">
                  <c:v>0.0147547946209309</c:v>
                </c:pt>
                <c:pt idx="3143">
                  <c:v>0.0147580191328985</c:v>
                </c:pt>
                <c:pt idx="3144">
                  <c:v>0.0147682421181124</c:v>
                </c:pt>
                <c:pt idx="3145">
                  <c:v>0.0147725661776332</c:v>
                </c:pt>
                <c:pt idx="3146">
                  <c:v>0.0147798162390046</c:v>
                </c:pt>
                <c:pt idx="3147">
                  <c:v>0.0147801080806023</c:v>
                </c:pt>
                <c:pt idx="3148">
                  <c:v>0.0147954373717053</c:v>
                </c:pt>
                <c:pt idx="3149">
                  <c:v>0.0148074703956678</c:v>
                </c:pt>
                <c:pt idx="3150">
                  <c:v>0.0148546837811289</c:v>
                </c:pt>
                <c:pt idx="3151">
                  <c:v>0.0148568936598089</c:v>
                </c:pt>
                <c:pt idx="3152">
                  <c:v>0.0148777369290648</c:v>
                </c:pt>
                <c:pt idx="3153">
                  <c:v>0.0149192752444755</c:v>
                </c:pt>
                <c:pt idx="3154">
                  <c:v>0.0149558745390474</c:v>
                </c:pt>
                <c:pt idx="3155">
                  <c:v>0.0149571055052123</c:v>
                </c:pt>
                <c:pt idx="3156">
                  <c:v>0.0149685399569776</c:v>
                </c:pt>
                <c:pt idx="3157">
                  <c:v>0.0149742574562896</c:v>
                </c:pt>
                <c:pt idx="3158">
                  <c:v>0.0149814305756409</c:v>
                </c:pt>
                <c:pt idx="3159">
                  <c:v>0.0149912131795365</c:v>
                </c:pt>
                <c:pt idx="3160">
                  <c:v>0.0149983293023421</c:v>
                </c:pt>
                <c:pt idx="3161">
                  <c:v>0.0149995296857444</c:v>
                </c:pt>
                <c:pt idx="3162">
                  <c:v>0.0150121860649869</c:v>
                </c:pt>
                <c:pt idx="3163">
                  <c:v>0.0150223525099337</c:v>
                </c:pt>
                <c:pt idx="3164">
                  <c:v>0.0150261396818902</c:v>
                </c:pt>
                <c:pt idx="3165">
                  <c:v>0.0150403228849653</c:v>
                </c:pt>
                <c:pt idx="3166">
                  <c:v>0.0150448814478656</c:v>
                </c:pt>
                <c:pt idx="3167">
                  <c:v>0.0150632489000467</c:v>
                </c:pt>
                <c:pt idx="3168">
                  <c:v>0.0150785202150013</c:v>
                </c:pt>
                <c:pt idx="3169">
                  <c:v>0.0150812948071649</c:v>
                </c:pt>
                <c:pt idx="3170">
                  <c:v>0.0150813919675466</c:v>
                </c:pt>
                <c:pt idx="3171">
                  <c:v>0.0150830000496402</c:v>
                </c:pt>
                <c:pt idx="3172">
                  <c:v>0.0150996290667899</c:v>
                </c:pt>
                <c:pt idx="3173">
                  <c:v>0.0151070957656935</c:v>
                </c:pt>
                <c:pt idx="3174">
                  <c:v>0.0151344576035731</c:v>
                </c:pt>
                <c:pt idx="3175">
                  <c:v>0.0151430789115512</c:v>
                </c:pt>
                <c:pt idx="3176">
                  <c:v>0.0151789070302893</c:v>
                </c:pt>
                <c:pt idx="3177">
                  <c:v>0.0151912378647967</c:v>
                </c:pt>
                <c:pt idx="3178">
                  <c:v>0.0151972153122612</c:v>
                </c:pt>
                <c:pt idx="3179">
                  <c:v>0.0152322341017571</c:v>
                </c:pt>
                <c:pt idx="3180">
                  <c:v>0.0152385669460092</c:v>
                </c:pt>
                <c:pt idx="3181">
                  <c:v>0.0152452301045081</c:v>
                </c:pt>
                <c:pt idx="3182">
                  <c:v>0.0152481191763494</c:v>
                </c:pt>
                <c:pt idx="3183">
                  <c:v>0.0152906199264344</c:v>
                </c:pt>
                <c:pt idx="3184">
                  <c:v>0.0153648785060039</c:v>
                </c:pt>
                <c:pt idx="3185">
                  <c:v>0.0153676937562341</c:v>
                </c:pt>
                <c:pt idx="3186">
                  <c:v>0.0153798617672633</c:v>
                </c:pt>
                <c:pt idx="3187">
                  <c:v>0.0153989769588734</c:v>
                </c:pt>
                <c:pt idx="3188">
                  <c:v>0.0154049599111162</c:v>
                </c:pt>
                <c:pt idx="3189">
                  <c:v>0.0154132087075989</c:v>
                </c:pt>
                <c:pt idx="3190">
                  <c:v>0.015432261941672</c:v>
                </c:pt>
                <c:pt idx="3191">
                  <c:v>0.0154464918852676</c:v>
                </c:pt>
                <c:pt idx="3192">
                  <c:v>0.0154518814367342</c:v>
                </c:pt>
                <c:pt idx="3193">
                  <c:v>0.0154597880066382</c:v>
                </c:pt>
                <c:pt idx="3194">
                  <c:v>0.0154787521858964</c:v>
                </c:pt>
                <c:pt idx="3195">
                  <c:v>0.0155072466264565</c:v>
                </c:pt>
                <c:pt idx="3196">
                  <c:v>0.0155338475814741</c:v>
                </c:pt>
                <c:pt idx="3197">
                  <c:v>0.0155385030307242</c:v>
                </c:pt>
                <c:pt idx="3198">
                  <c:v>0.0155513492191026</c:v>
                </c:pt>
                <c:pt idx="3199">
                  <c:v>0.015559805462468</c:v>
                </c:pt>
                <c:pt idx="3200">
                  <c:v>0.0155655681691144</c:v>
                </c:pt>
                <c:pt idx="3201">
                  <c:v>0.0155910473186785</c:v>
                </c:pt>
                <c:pt idx="3202">
                  <c:v>0.0155987312610749</c:v>
                </c:pt>
                <c:pt idx="3203">
                  <c:v>0.0156048123474977</c:v>
                </c:pt>
                <c:pt idx="3204">
                  <c:v>0.015613505746796</c:v>
                </c:pt>
                <c:pt idx="3205">
                  <c:v>0.0156226654701852</c:v>
                </c:pt>
                <c:pt idx="3206">
                  <c:v>0.01562429337462</c:v>
                </c:pt>
                <c:pt idx="3207">
                  <c:v>0.0156256114663923</c:v>
                </c:pt>
                <c:pt idx="3208">
                  <c:v>0.0156679137978103</c:v>
                </c:pt>
                <c:pt idx="3209">
                  <c:v>0.0156693502073151</c:v>
                </c:pt>
                <c:pt idx="3210">
                  <c:v>0.0156728543214372</c:v>
                </c:pt>
                <c:pt idx="3211">
                  <c:v>0.0156746889061711</c:v>
                </c:pt>
                <c:pt idx="3212">
                  <c:v>0.0156846891421453</c:v>
                </c:pt>
                <c:pt idx="3213">
                  <c:v>0.0156895543403684</c:v>
                </c:pt>
                <c:pt idx="3214">
                  <c:v>0.0157339511265622</c:v>
                </c:pt>
                <c:pt idx="3215">
                  <c:v>0.0157766768089078</c:v>
                </c:pt>
                <c:pt idx="3216">
                  <c:v>0.0157807351855443</c:v>
                </c:pt>
                <c:pt idx="3217">
                  <c:v>0.0157834937754734</c:v>
                </c:pt>
                <c:pt idx="3218">
                  <c:v>0.0157860746283852</c:v>
                </c:pt>
                <c:pt idx="3219">
                  <c:v>0.0158008628849365</c:v>
                </c:pt>
                <c:pt idx="3220">
                  <c:v>0.0158437817777168</c:v>
                </c:pt>
                <c:pt idx="3221">
                  <c:v>0.0158745493363691</c:v>
                </c:pt>
                <c:pt idx="3222">
                  <c:v>0.0158829209362359</c:v>
                </c:pt>
                <c:pt idx="3223">
                  <c:v>0.0158935011554583</c:v>
                </c:pt>
                <c:pt idx="3224">
                  <c:v>0.0159189613952958</c:v>
                </c:pt>
                <c:pt idx="3225">
                  <c:v>0.0159243672792278</c:v>
                </c:pt>
                <c:pt idx="3226">
                  <c:v>0.0159508268556114</c:v>
                </c:pt>
                <c:pt idx="3227">
                  <c:v>0.0159621803852842</c:v>
                </c:pt>
                <c:pt idx="3228">
                  <c:v>0.0159654092702429</c:v>
                </c:pt>
                <c:pt idx="3229">
                  <c:v>0.0159807273061771</c:v>
                </c:pt>
                <c:pt idx="3230">
                  <c:v>0.0159871927288659</c:v>
                </c:pt>
                <c:pt idx="3231">
                  <c:v>0.0159893639437606</c:v>
                </c:pt>
                <c:pt idx="3232">
                  <c:v>0.0159941926753406</c:v>
                </c:pt>
                <c:pt idx="3233">
                  <c:v>0.0159989573319588</c:v>
                </c:pt>
                <c:pt idx="3234">
                  <c:v>0.015999226964054</c:v>
                </c:pt>
                <c:pt idx="3235">
                  <c:v>0.0160022287993252</c:v>
                </c:pt>
                <c:pt idx="3236">
                  <c:v>0.0160087265040111</c:v>
                </c:pt>
                <c:pt idx="3237">
                  <c:v>0.0160124706289468</c:v>
                </c:pt>
                <c:pt idx="3238">
                  <c:v>0.0160187256292321</c:v>
                </c:pt>
                <c:pt idx="3239">
                  <c:v>0.0160399090613278</c:v>
                </c:pt>
                <c:pt idx="3240">
                  <c:v>0.016075687067932</c:v>
                </c:pt>
                <c:pt idx="3241">
                  <c:v>0.0160988685099249</c:v>
                </c:pt>
                <c:pt idx="3242">
                  <c:v>0.0161036128783642</c:v>
                </c:pt>
                <c:pt idx="3243">
                  <c:v>0.0161281727299126</c:v>
                </c:pt>
                <c:pt idx="3244">
                  <c:v>0.0161368723566976</c:v>
                </c:pt>
                <c:pt idx="3245">
                  <c:v>0.0161450208118117</c:v>
                </c:pt>
                <c:pt idx="3246">
                  <c:v>0.016171589352005</c:v>
                </c:pt>
                <c:pt idx="3247">
                  <c:v>0.0162195017726506</c:v>
                </c:pt>
                <c:pt idx="3248">
                  <c:v>0.0162250329022952</c:v>
                </c:pt>
                <c:pt idx="3249">
                  <c:v>0.0162300160510965</c:v>
                </c:pt>
                <c:pt idx="3250">
                  <c:v>0.0162490357900623</c:v>
                </c:pt>
                <c:pt idx="3251">
                  <c:v>0.0162629206770412</c:v>
                </c:pt>
                <c:pt idx="3252">
                  <c:v>0.0162713553836957</c:v>
                </c:pt>
                <c:pt idx="3253">
                  <c:v>0.0162732495222408</c:v>
                </c:pt>
                <c:pt idx="3254">
                  <c:v>0.0162734938484792</c:v>
                </c:pt>
                <c:pt idx="3255">
                  <c:v>0.0162757267124365</c:v>
                </c:pt>
                <c:pt idx="3256">
                  <c:v>0.016277624857249</c:v>
                </c:pt>
                <c:pt idx="3257">
                  <c:v>0.0162787956834961</c:v>
                </c:pt>
                <c:pt idx="3258">
                  <c:v>0.0163219034056417</c:v>
                </c:pt>
                <c:pt idx="3259">
                  <c:v>0.0163344019115837</c:v>
                </c:pt>
                <c:pt idx="3260">
                  <c:v>0.0163411767790372</c:v>
                </c:pt>
                <c:pt idx="3261">
                  <c:v>0.016348983325584</c:v>
                </c:pt>
                <c:pt idx="3262">
                  <c:v>0.0163598557859829</c:v>
                </c:pt>
                <c:pt idx="3263">
                  <c:v>0.0164406366643918</c:v>
                </c:pt>
                <c:pt idx="3264">
                  <c:v>0.0164438061367801</c:v>
                </c:pt>
                <c:pt idx="3265">
                  <c:v>0.0164479858068933</c:v>
                </c:pt>
                <c:pt idx="3266">
                  <c:v>0.0164706837691016</c:v>
                </c:pt>
                <c:pt idx="3267">
                  <c:v>0.0164856967853543</c:v>
                </c:pt>
                <c:pt idx="3268">
                  <c:v>0.0164872391655422</c:v>
                </c:pt>
                <c:pt idx="3269">
                  <c:v>0.0164884532127974</c:v>
                </c:pt>
                <c:pt idx="3270">
                  <c:v>0.0165364326207734</c:v>
                </c:pt>
                <c:pt idx="3271">
                  <c:v>0.0165511052919161</c:v>
                </c:pt>
                <c:pt idx="3272">
                  <c:v>0.0165735685410259</c:v>
                </c:pt>
                <c:pt idx="3273">
                  <c:v>0.0165903372634738</c:v>
                </c:pt>
                <c:pt idx="3274">
                  <c:v>0.0166008394429762</c:v>
                </c:pt>
                <c:pt idx="3275">
                  <c:v>0.0166137998364811</c:v>
                </c:pt>
                <c:pt idx="3276">
                  <c:v>0.0166531274899101</c:v>
                </c:pt>
                <c:pt idx="3277">
                  <c:v>0.0166543050539406</c:v>
                </c:pt>
                <c:pt idx="3278">
                  <c:v>0.0166601574764538</c:v>
                </c:pt>
                <c:pt idx="3279">
                  <c:v>0.0166691359194845</c:v>
                </c:pt>
                <c:pt idx="3280">
                  <c:v>0.0166731707199541</c:v>
                </c:pt>
                <c:pt idx="3281">
                  <c:v>0.0166767655107783</c:v>
                </c:pt>
                <c:pt idx="3282">
                  <c:v>0.0166917846109517</c:v>
                </c:pt>
                <c:pt idx="3283">
                  <c:v>0.016727233929782</c:v>
                </c:pt>
                <c:pt idx="3284">
                  <c:v>0.0167345196723096</c:v>
                </c:pt>
                <c:pt idx="3285">
                  <c:v>0.0167577526493386</c:v>
                </c:pt>
                <c:pt idx="3286">
                  <c:v>0.0167646169676069</c:v>
                </c:pt>
                <c:pt idx="3287">
                  <c:v>0.0167833792845798</c:v>
                </c:pt>
                <c:pt idx="3288">
                  <c:v>0.0167902772821343</c:v>
                </c:pt>
                <c:pt idx="3289">
                  <c:v>0.0167930972141843</c:v>
                </c:pt>
                <c:pt idx="3290">
                  <c:v>0.016807896129862</c:v>
                </c:pt>
                <c:pt idx="3291">
                  <c:v>0.0168430230986417</c:v>
                </c:pt>
                <c:pt idx="3292">
                  <c:v>0.0168430619528619</c:v>
                </c:pt>
                <c:pt idx="3293">
                  <c:v>0.0168838212664962</c:v>
                </c:pt>
                <c:pt idx="3294">
                  <c:v>0.0169005231111465</c:v>
                </c:pt>
                <c:pt idx="3295">
                  <c:v>0.0169188824854909</c:v>
                </c:pt>
                <c:pt idx="3296">
                  <c:v>0.0169467799690833</c:v>
                </c:pt>
                <c:pt idx="3297">
                  <c:v>0.0169483061099689</c:v>
                </c:pt>
                <c:pt idx="3298">
                  <c:v>0.016956544730242</c:v>
                </c:pt>
                <c:pt idx="3299">
                  <c:v>0.0169643748617041</c:v>
                </c:pt>
                <c:pt idx="3300">
                  <c:v>0.0169686602787251</c:v>
                </c:pt>
                <c:pt idx="3301">
                  <c:v>0.016982515548063</c:v>
                </c:pt>
                <c:pt idx="3302">
                  <c:v>0.0169904987469282</c:v>
                </c:pt>
                <c:pt idx="3303">
                  <c:v>0.0169982442234065</c:v>
                </c:pt>
                <c:pt idx="3304">
                  <c:v>0.017025789130646</c:v>
                </c:pt>
                <c:pt idx="3305">
                  <c:v>0.0170298687915389</c:v>
                </c:pt>
                <c:pt idx="3306">
                  <c:v>0.0170311183346558</c:v>
                </c:pt>
                <c:pt idx="3307">
                  <c:v>0.0170459004773592</c:v>
                </c:pt>
                <c:pt idx="3308">
                  <c:v>0.0170520315196162</c:v>
                </c:pt>
                <c:pt idx="3309">
                  <c:v>0.0170707292725841</c:v>
                </c:pt>
                <c:pt idx="3310">
                  <c:v>0.0170806268165087</c:v>
                </c:pt>
                <c:pt idx="3311">
                  <c:v>0.0171195881336558</c:v>
                </c:pt>
                <c:pt idx="3312">
                  <c:v>0.0171210669634589</c:v>
                </c:pt>
                <c:pt idx="3313">
                  <c:v>0.0171658750571939</c:v>
                </c:pt>
                <c:pt idx="3314">
                  <c:v>0.0172144932592161</c:v>
                </c:pt>
                <c:pt idx="3315">
                  <c:v>0.0172166610871838</c:v>
                </c:pt>
                <c:pt idx="3316">
                  <c:v>0.0172220656417275</c:v>
                </c:pt>
                <c:pt idx="3317">
                  <c:v>0.0172376777594241</c:v>
                </c:pt>
                <c:pt idx="3318">
                  <c:v>0.0172434706192068</c:v>
                </c:pt>
                <c:pt idx="3319">
                  <c:v>0.0172716828119533</c:v>
                </c:pt>
                <c:pt idx="3320">
                  <c:v>0.0172979016297198</c:v>
                </c:pt>
                <c:pt idx="3321">
                  <c:v>0.0173065948483741</c:v>
                </c:pt>
                <c:pt idx="3322">
                  <c:v>0.017327425444793</c:v>
                </c:pt>
                <c:pt idx="3323">
                  <c:v>0.017360728303959</c:v>
                </c:pt>
                <c:pt idx="3324">
                  <c:v>0.0173608778419027</c:v>
                </c:pt>
                <c:pt idx="3325">
                  <c:v>0.017375966510754</c:v>
                </c:pt>
                <c:pt idx="3326">
                  <c:v>0.0173845157373285</c:v>
                </c:pt>
                <c:pt idx="3327">
                  <c:v>0.0174046385480751</c:v>
                </c:pt>
                <c:pt idx="3328">
                  <c:v>0.0174131597314565</c:v>
                </c:pt>
                <c:pt idx="3329">
                  <c:v>0.0174380451568477</c:v>
                </c:pt>
                <c:pt idx="3330">
                  <c:v>0.0174392488885434</c:v>
                </c:pt>
                <c:pt idx="3331">
                  <c:v>0.017512900722743</c:v>
                </c:pt>
                <c:pt idx="3332">
                  <c:v>0.017523348166799</c:v>
                </c:pt>
                <c:pt idx="3333">
                  <c:v>0.0175307551469818</c:v>
                </c:pt>
                <c:pt idx="3334">
                  <c:v>0.0175402575771513</c:v>
                </c:pt>
                <c:pt idx="3335">
                  <c:v>0.0175636634508512</c:v>
                </c:pt>
                <c:pt idx="3336">
                  <c:v>0.017570767445517</c:v>
                </c:pt>
                <c:pt idx="3337">
                  <c:v>0.0175946172086248</c:v>
                </c:pt>
                <c:pt idx="3338">
                  <c:v>0.0175975265303866</c:v>
                </c:pt>
                <c:pt idx="3339">
                  <c:v>0.017597652007429</c:v>
                </c:pt>
                <c:pt idx="3340">
                  <c:v>0.0176021217618786</c:v>
                </c:pt>
                <c:pt idx="3341">
                  <c:v>0.0176664028182141</c:v>
                </c:pt>
                <c:pt idx="3342">
                  <c:v>0.0176813131470385</c:v>
                </c:pt>
                <c:pt idx="3343">
                  <c:v>0.0176886891109848</c:v>
                </c:pt>
                <c:pt idx="3344">
                  <c:v>0.0177009364648541</c:v>
                </c:pt>
                <c:pt idx="3345">
                  <c:v>0.0177059006581016</c:v>
                </c:pt>
                <c:pt idx="3346">
                  <c:v>0.0177198420501115</c:v>
                </c:pt>
                <c:pt idx="3347">
                  <c:v>0.0177424256835717</c:v>
                </c:pt>
                <c:pt idx="3348">
                  <c:v>0.0177470148246098</c:v>
                </c:pt>
                <c:pt idx="3349">
                  <c:v>0.0177483178887341</c:v>
                </c:pt>
                <c:pt idx="3350">
                  <c:v>0.0177536111794472</c:v>
                </c:pt>
                <c:pt idx="3351">
                  <c:v>0.0177579675758019</c:v>
                </c:pt>
                <c:pt idx="3352">
                  <c:v>0.0177685090915052</c:v>
                </c:pt>
                <c:pt idx="3353">
                  <c:v>0.0178307049909846</c:v>
                </c:pt>
                <c:pt idx="3354">
                  <c:v>0.0178458455662634</c:v>
                </c:pt>
                <c:pt idx="3355">
                  <c:v>0.0178643177154817</c:v>
                </c:pt>
                <c:pt idx="3356">
                  <c:v>0.0178793864468482</c:v>
                </c:pt>
                <c:pt idx="3357">
                  <c:v>0.0178828377229625</c:v>
                </c:pt>
                <c:pt idx="3358">
                  <c:v>0.0178891435863123</c:v>
                </c:pt>
                <c:pt idx="3359">
                  <c:v>0.0178961401095926</c:v>
                </c:pt>
                <c:pt idx="3360">
                  <c:v>0.0178971165268921</c:v>
                </c:pt>
                <c:pt idx="3361">
                  <c:v>0.0179071678735638</c:v>
                </c:pt>
                <c:pt idx="3362">
                  <c:v>0.0179321958727914</c:v>
                </c:pt>
                <c:pt idx="3363">
                  <c:v>0.0179392889053535</c:v>
                </c:pt>
                <c:pt idx="3364">
                  <c:v>0.0179575363430736</c:v>
                </c:pt>
                <c:pt idx="3365">
                  <c:v>0.0180155610327351</c:v>
                </c:pt>
                <c:pt idx="3366">
                  <c:v>0.01804753589079</c:v>
                </c:pt>
                <c:pt idx="3367">
                  <c:v>0.0180555389908018</c:v>
                </c:pt>
                <c:pt idx="3368">
                  <c:v>0.0180765110730287</c:v>
                </c:pt>
                <c:pt idx="3369">
                  <c:v>0.0180843628753439</c:v>
                </c:pt>
                <c:pt idx="3370">
                  <c:v>0.0181632023607634</c:v>
                </c:pt>
                <c:pt idx="3371">
                  <c:v>0.0181647662444709</c:v>
                </c:pt>
                <c:pt idx="3372">
                  <c:v>0.0181816374378962</c:v>
                </c:pt>
                <c:pt idx="3373">
                  <c:v>0.0181908964035458</c:v>
                </c:pt>
                <c:pt idx="3374">
                  <c:v>0.0181911475790086</c:v>
                </c:pt>
                <c:pt idx="3375">
                  <c:v>0.0182112006616692</c:v>
                </c:pt>
                <c:pt idx="3376">
                  <c:v>0.0182218486864237</c:v>
                </c:pt>
                <c:pt idx="3377">
                  <c:v>0.0182288240594953</c:v>
                </c:pt>
                <c:pt idx="3378">
                  <c:v>0.0182610989720637</c:v>
                </c:pt>
                <c:pt idx="3379">
                  <c:v>0.0182668935152839</c:v>
                </c:pt>
                <c:pt idx="3380">
                  <c:v>0.0182685268728624</c:v>
                </c:pt>
                <c:pt idx="3381">
                  <c:v>0.018323005656199</c:v>
                </c:pt>
                <c:pt idx="3382">
                  <c:v>0.0183282466281395</c:v>
                </c:pt>
                <c:pt idx="3383">
                  <c:v>0.018386105190381</c:v>
                </c:pt>
                <c:pt idx="3384">
                  <c:v>0.0183887241413228</c:v>
                </c:pt>
                <c:pt idx="3385">
                  <c:v>0.0184293846077358</c:v>
                </c:pt>
                <c:pt idx="3386">
                  <c:v>0.0184359971385628</c:v>
                </c:pt>
                <c:pt idx="3387">
                  <c:v>0.0184592041099378</c:v>
                </c:pt>
                <c:pt idx="3388">
                  <c:v>0.018467109669694</c:v>
                </c:pt>
                <c:pt idx="3389">
                  <c:v>0.0184709034623434</c:v>
                </c:pt>
                <c:pt idx="3390">
                  <c:v>0.0185092788363108</c:v>
                </c:pt>
                <c:pt idx="3391">
                  <c:v>0.0185273889554645</c:v>
                </c:pt>
                <c:pt idx="3392">
                  <c:v>0.0185345528127401</c:v>
                </c:pt>
                <c:pt idx="3393">
                  <c:v>0.018543892776514</c:v>
                </c:pt>
                <c:pt idx="3394">
                  <c:v>0.0185530669585096</c:v>
                </c:pt>
                <c:pt idx="3395">
                  <c:v>0.0185740847914921</c:v>
                </c:pt>
                <c:pt idx="3396">
                  <c:v>0.0185767101089879</c:v>
                </c:pt>
                <c:pt idx="3397">
                  <c:v>0.0185847576423105</c:v>
                </c:pt>
                <c:pt idx="3398">
                  <c:v>0.0185944129759979</c:v>
                </c:pt>
                <c:pt idx="3399">
                  <c:v>0.018598238893304</c:v>
                </c:pt>
                <c:pt idx="3400">
                  <c:v>0.0186371880003111</c:v>
                </c:pt>
                <c:pt idx="3401">
                  <c:v>0.0186440635769891</c:v>
                </c:pt>
                <c:pt idx="3402">
                  <c:v>0.0186574886923205</c:v>
                </c:pt>
                <c:pt idx="3403">
                  <c:v>0.0186951309238836</c:v>
                </c:pt>
                <c:pt idx="3404">
                  <c:v>0.0187067981916872</c:v>
                </c:pt>
                <c:pt idx="3405">
                  <c:v>0.0187183210426246</c:v>
                </c:pt>
                <c:pt idx="3406">
                  <c:v>0.0187326778579396</c:v>
                </c:pt>
                <c:pt idx="3407">
                  <c:v>0.0187412881989152</c:v>
                </c:pt>
                <c:pt idx="3408">
                  <c:v>0.0187797137730848</c:v>
                </c:pt>
                <c:pt idx="3409">
                  <c:v>0.018802481689464</c:v>
                </c:pt>
                <c:pt idx="3410">
                  <c:v>0.0188061979248343</c:v>
                </c:pt>
                <c:pt idx="3411">
                  <c:v>0.0188214675554231</c:v>
                </c:pt>
                <c:pt idx="3412">
                  <c:v>0.0188273959823031</c:v>
                </c:pt>
                <c:pt idx="3413">
                  <c:v>0.0188299501014355</c:v>
                </c:pt>
                <c:pt idx="3414">
                  <c:v>0.0188597009683216</c:v>
                </c:pt>
                <c:pt idx="3415">
                  <c:v>0.0188968798337347</c:v>
                </c:pt>
                <c:pt idx="3416">
                  <c:v>0.0189153177764603</c:v>
                </c:pt>
                <c:pt idx="3417">
                  <c:v>0.0189620805288558</c:v>
                </c:pt>
                <c:pt idx="3418">
                  <c:v>0.0189707313346836</c:v>
                </c:pt>
                <c:pt idx="3419">
                  <c:v>0.018973318032262</c:v>
                </c:pt>
                <c:pt idx="3420">
                  <c:v>0.0189780402134214</c:v>
                </c:pt>
                <c:pt idx="3421">
                  <c:v>0.0191053958398725</c:v>
                </c:pt>
                <c:pt idx="3422">
                  <c:v>0.019128875579341</c:v>
                </c:pt>
                <c:pt idx="3423">
                  <c:v>0.0191621635737616</c:v>
                </c:pt>
                <c:pt idx="3424">
                  <c:v>0.0191939598625059</c:v>
                </c:pt>
                <c:pt idx="3425">
                  <c:v>0.0191998901917446</c:v>
                </c:pt>
                <c:pt idx="3426">
                  <c:v>0.0192050206407039</c:v>
                </c:pt>
                <c:pt idx="3427">
                  <c:v>0.0192241550638669</c:v>
                </c:pt>
                <c:pt idx="3428">
                  <c:v>0.0192644819177013</c:v>
                </c:pt>
                <c:pt idx="3429">
                  <c:v>0.0192964423329084</c:v>
                </c:pt>
                <c:pt idx="3430">
                  <c:v>0.0193114052755185</c:v>
                </c:pt>
                <c:pt idx="3431">
                  <c:v>0.0193600656767992</c:v>
                </c:pt>
                <c:pt idx="3432">
                  <c:v>0.0193779768093695</c:v>
                </c:pt>
                <c:pt idx="3433">
                  <c:v>0.0193830445786975</c:v>
                </c:pt>
                <c:pt idx="3434">
                  <c:v>0.0193861382171732</c:v>
                </c:pt>
                <c:pt idx="3435">
                  <c:v>0.0194118242755426</c:v>
                </c:pt>
                <c:pt idx="3436">
                  <c:v>0.0194202728800793</c:v>
                </c:pt>
                <c:pt idx="3437">
                  <c:v>0.0194283842617787</c:v>
                </c:pt>
                <c:pt idx="3438">
                  <c:v>0.0194725491066528</c:v>
                </c:pt>
                <c:pt idx="3439">
                  <c:v>0.0195109517831184</c:v>
                </c:pt>
                <c:pt idx="3440">
                  <c:v>0.019539001732668</c:v>
                </c:pt>
                <c:pt idx="3441">
                  <c:v>0.0195548487239672</c:v>
                </c:pt>
                <c:pt idx="3442">
                  <c:v>0.0195744326959811</c:v>
                </c:pt>
                <c:pt idx="3443">
                  <c:v>0.0196138645756419</c:v>
                </c:pt>
                <c:pt idx="3444">
                  <c:v>0.0196191273872991</c:v>
                </c:pt>
                <c:pt idx="3445">
                  <c:v>0.0196478672364572</c:v>
                </c:pt>
                <c:pt idx="3446">
                  <c:v>0.0196697691842214</c:v>
                </c:pt>
                <c:pt idx="3447">
                  <c:v>0.0196705785330206</c:v>
                </c:pt>
                <c:pt idx="3448">
                  <c:v>0.0196986905153016</c:v>
                </c:pt>
                <c:pt idx="3449">
                  <c:v>0.0197109344917528</c:v>
                </c:pt>
                <c:pt idx="3450">
                  <c:v>0.0197262469501222</c:v>
                </c:pt>
                <c:pt idx="3451">
                  <c:v>0.0197440215272024</c:v>
                </c:pt>
                <c:pt idx="3452">
                  <c:v>0.0197585800203442</c:v>
                </c:pt>
                <c:pt idx="3453">
                  <c:v>0.0197853419835899</c:v>
                </c:pt>
                <c:pt idx="3454">
                  <c:v>0.0197923598866459</c:v>
                </c:pt>
                <c:pt idx="3455">
                  <c:v>0.0198168504232755</c:v>
                </c:pt>
                <c:pt idx="3456">
                  <c:v>0.01982929527275</c:v>
                </c:pt>
                <c:pt idx="3457">
                  <c:v>0.0198336626367931</c:v>
                </c:pt>
                <c:pt idx="3458">
                  <c:v>0.0198737628206199</c:v>
                </c:pt>
                <c:pt idx="3459">
                  <c:v>0.0198767422567498</c:v>
                </c:pt>
                <c:pt idx="3460">
                  <c:v>0.019898207061066</c:v>
                </c:pt>
                <c:pt idx="3461">
                  <c:v>0.0199194896430463</c:v>
                </c:pt>
                <c:pt idx="3462">
                  <c:v>0.0199351366105918</c:v>
                </c:pt>
                <c:pt idx="3463">
                  <c:v>0.0199739113856165</c:v>
                </c:pt>
                <c:pt idx="3464">
                  <c:v>0.0199896132020757</c:v>
                </c:pt>
                <c:pt idx="3465">
                  <c:v>0.0199973386890381</c:v>
                </c:pt>
                <c:pt idx="3466">
                  <c:v>0.0199980542249811</c:v>
                </c:pt>
                <c:pt idx="3467">
                  <c:v>0.0200197230235863</c:v>
                </c:pt>
                <c:pt idx="3468">
                  <c:v>0.0200348874710258</c:v>
                </c:pt>
                <c:pt idx="3469">
                  <c:v>0.0200775570167804</c:v>
                </c:pt>
                <c:pt idx="3470">
                  <c:v>0.0201096259219595</c:v>
                </c:pt>
                <c:pt idx="3471">
                  <c:v>0.0201415255563767</c:v>
                </c:pt>
                <c:pt idx="3472">
                  <c:v>0.0201517544239517</c:v>
                </c:pt>
                <c:pt idx="3473">
                  <c:v>0.0201563338719689</c:v>
                </c:pt>
                <c:pt idx="3474">
                  <c:v>0.0201774802953636</c:v>
                </c:pt>
                <c:pt idx="3475">
                  <c:v>0.0201857606706778</c:v>
                </c:pt>
                <c:pt idx="3476">
                  <c:v>0.0202079237898726</c:v>
                </c:pt>
                <c:pt idx="3477">
                  <c:v>0.0202338001756197</c:v>
                </c:pt>
                <c:pt idx="3478">
                  <c:v>0.0203697285112645</c:v>
                </c:pt>
                <c:pt idx="3479">
                  <c:v>0.0204000292700062</c:v>
                </c:pt>
                <c:pt idx="3480">
                  <c:v>0.0204000380164702</c:v>
                </c:pt>
                <c:pt idx="3481">
                  <c:v>0.0204099367735304</c:v>
                </c:pt>
                <c:pt idx="3482">
                  <c:v>0.0204134025256032</c:v>
                </c:pt>
                <c:pt idx="3483">
                  <c:v>0.0204378673863216</c:v>
                </c:pt>
                <c:pt idx="3484">
                  <c:v>0.0204759929988893</c:v>
                </c:pt>
                <c:pt idx="3485">
                  <c:v>0.0204962456687252</c:v>
                </c:pt>
                <c:pt idx="3486">
                  <c:v>0.020503509004111</c:v>
                </c:pt>
                <c:pt idx="3487">
                  <c:v>0.0205042705111484</c:v>
                </c:pt>
                <c:pt idx="3488">
                  <c:v>0.0205277979202353</c:v>
                </c:pt>
                <c:pt idx="3489">
                  <c:v>0.0205390544809596</c:v>
                </c:pt>
                <c:pt idx="3490">
                  <c:v>0.0205730267170606</c:v>
                </c:pt>
                <c:pt idx="3491">
                  <c:v>0.020576917840316</c:v>
                </c:pt>
                <c:pt idx="3492">
                  <c:v>0.0205801431381768</c:v>
                </c:pt>
                <c:pt idx="3493">
                  <c:v>0.0206030174536737</c:v>
                </c:pt>
                <c:pt idx="3494">
                  <c:v>0.0206077311729954</c:v>
                </c:pt>
                <c:pt idx="3495">
                  <c:v>0.0206312240082531</c:v>
                </c:pt>
                <c:pt idx="3496">
                  <c:v>0.0206435967738994</c:v>
                </c:pt>
                <c:pt idx="3497">
                  <c:v>0.0207191260162293</c:v>
                </c:pt>
                <c:pt idx="3498">
                  <c:v>0.0207440296321672</c:v>
                </c:pt>
                <c:pt idx="3499">
                  <c:v>0.0207568144443011</c:v>
                </c:pt>
                <c:pt idx="3500">
                  <c:v>0.0207724634500883</c:v>
                </c:pt>
                <c:pt idx="3501">
                  <c:v>0.0208005615344719</c:v>
                </c:pt>
                <c:pt idx="3502">
                  <c:v>0.0208183379614627</c:v>
                </c:pt>
                <c:pt idx="3503">
                  <c:v>0.0208453603206806</c:v>
                </c:pt>
                <c:pt idx="3504">
                  <c:v>0.0209061612465243</c:v>
                </c:pt>
                <c:pt idx="3505">
                  <c:v>0.0209104812476328</c:v>
                </c:pt>
                <c:pt idx="3506">
                  <c:v>0.0209251723843913</c:v>
                </c:pt>
                <c:pt idx="3507">
                  <c:v>0.0209931807294225</c:v>
                </c:pt>
                <c:pt idx="3508">
                  <c:v>0.0210721715013082</c:v>
                </c:pt>
                <c:pt idx="3509">
                  <c:v>0.0210747396270083</c:v>
                </c:pt>
                <c:pt idx="3510">
                  <c:v>0.021088646440866</c:v>
                </c:pt>
                <c:pt idx="3511">
                  <c:v>0.0211012818297989</c:v>
                </c:pt>
                <c:pt idx="3512">
                  <c:v>0.0211385661343511</c:v>
                </c:pt>
                <c:pt idx="3513">
                  <c:v>0.0212222703995339</c:v>
                </c:pt>
                <c:pt idx="3514">
                  <c:v>0.0212648099901057</c:v>
                </c:pt>
                <c:pt idx="3515">
                  <c:v>0.0212818078460001</c:v>
                </c:pt>
                <c:pt idx="3516">
                  <c:v>0.0212949448567384</c:v>
                </c:pt>
                <c:pt idx="3517">
                  <c:v>0.0213175997486711</c:v>
                </c:pt>
                <c:pt idx="3518">
                  <c:v>0.0213527114816198</c:v>
                </c:pt>
                <c:pt idx="3519">
                  <c:v>0.021353182838689</c:v>
                </c:pt>
                <c:pt idx="3520">
                  <c:v>0.0213579801034184</c:v>
                </c:pt>
                <c:pt idx="3521">
                  <c:v>0.0214155425451314</c:v>
                </c:pt>
                <c:pt idx="3522">
                  <c:v>0.0214521795096711</c:v>
                </c:pt>
                <c:pt idx="3523">
                  <c:v>0.0214714822707097</c:v>
                </c:pt>
                <c:pt idx="3524">
                  <c:v>0.0215139048091591</c:v>
                </c:pt>
                <c:pt idx="3525">
                  <c:v>0.0215174468890683</c:v>
                </c:pt>
                <c:pt idx="3526">
                  <c:v>0.0215729711954514</c:v>
                </c:pt>
                <c:pt idx="3527">
                  <c:v>0.0215789558738198</c:v>
                </c:pt>
                <c:pt idx="3528">
                  <c:v>0.0216673061778315</c:v>
                </c:pt>
                <c:pt idx="3529">
                  <c:v>0.0216773927357475</c:v>
                </c:pt>
                <c:pt idx="3530">
                  <c:v>0.0217174563588425</c:v>
                </c:pt>
                <c:pt idx="3531">
                  <c:v>0.0218401521798869</c:v>
                </c:pt>
                <c:pt idx="3532">
                  <c:v>0.021871610545133</c:v>
                </c:pt>
                <c:pt idx="3533">
                  <c:v>0.0219358876088778</c:v>
                </c:pt>
                <c:pt idx="3534">
                  <c:v>0.0219745676004483</c:v>
                </c:pt>
                <c:pt idx="3535">
                  <c:v>0.0220412914060473</c:v>
                </c:pt>
                <c:pt idx="3536">
                  <c:v>0.022046596151734</c:v>
                </c:pt>
                <c:pt idx="3537">
                  <c:v>0.0220553815092564</c:v>
                </c:pt>
                <c:pt idx="3538">
                  <c:v>0.0220655070987072</c:v>
                </c:pt>
                <c:pt idx="3539">
                  <c:v>0.0221163891899585</c:v>
                </c:pt>
                <c:pt idx="3540">
                  <c:v>0.0221488637863331</c:v>
                </c:pt>
                <c:pt idx="3541">
                  <c:v>0.0221612214438382</c:v>
                </c:pt>
                <c:pt idx="3542">
                  <c:v>0.022290355590178</c:v>
                </c:pt>
                <c:pt idx="3543">
                  <c:v>0.0223307375099607</c:v>
                </c:pt>
                <c:pt idx="3544">
                  <c:v>0.0224511978977607</c:v>
                </c:pt>
                <c:pt idx="3545">
                  <c:v>0.0224893255455985</c:v>
                </c:pt>
                <c:pt idx="3546">
                  <c:v>0.0225309878995443</c:v>
                </c:pt>
                <c:pt idx="3547">
                  <c:v>0.0225520210525744</c:v>
                </c:pt>
                <c:pt idx="3548">
                  <c:v>0.0225830275603822</c:v>
                </c:pt>
                <c:pt idx="3549">
                  <c:v>0.0225879782886178</c:v>
                </c:pt>
                <c:pt idx="3550">
                  <c:v>0.0226272674720405</c:v>
                </c:pt>
                <c:pt idx="3551">
                  <c:v>0.0226281089632291</c:v>
                </c:pt>
                <c:pt idx="3552">
                  <c:v>0.0227013947314598</c:v>
                </c:pt>
                <c:pt idx="3553">
                  <c:v>0.0227212856453286</c:v>
                </c:pt>
                <c:pt idx="3554">
                  <c:v>0.0229582306075553</c:v>
                </c:pt>
                <c:pt idx="3555">
                  <c:v>0.0229967994259498</c:v>
                </c:pt>
                <c:pt idx="3556">
                  <c:v>0.0230877469100911</c:v>
                </c:pt>
                <c:pt idx="3557">
                  <c:v>0.0231359085157009</c:v>
                </c:pt>
                <c:pt idx="3558">
                  <c:v>0.0231429984740343</c:v>
                </c:pt>
                <c:pt idx="3559">
                  <c:v>0.0231608626371596</c:v>
                </c:pt>
                <c:pt idx="3560">
                  <c:v>0.023263152291769</c:v>
                </c:pt>
                <c:pt idx="3561">
                  <c:v>0.023336772269517</c:v>
                </c:pt>
                <c:pt idx="3562">
                  <c:v>0.023358192203341</c:v>
                </c:pt>
                <c:pt idx="3563">
                  <c:v>0.0233749972634731</c:v>
                </c:pt>
                <c:pt idx="3564">
                  <c:v>0.0234216422056308</c:v>
                </c:pt>
                <c:pt idx="3565">
                  <c:v>0.0234603775297159</c:v>
                </c:pt>
                <c:pt idx="3566">
                  <c:v>0.0234734023807768</c:v>
                </c:pt>
                <c:pt idx="3567">
                  <c:v>0.023617863390942</c:v>
                </c:pt>
                <c:pt idx="3568">
                  <c:v>0.0236626527898784</c:v>
                </c:pt>
                <c:pt idx="3569">
                  <c:v>0.0237048757097088</c:v>
                </c:pt>
                <c:pt idx="3570">
                  <c:v>0.0237168220393345</c:v>
                </c:pt>
                <c:pt idx="3571">
                  <c:v>0.0237427485097925</c:v>
                </c:pt>
                <c:pt idx="3572">
                  <c:v>0.023771687193371</c:v>
                </c:pt>
                <c:pt idx="3573">
                  <c:v>0.0237720375857392</c:v>
                </c:pt>
                <c:pt idx="3574">
                  <c:v>0.023781793063644</c:v>
                </c:pt>
                <c:pt idx="3575">
                  <c:v>0.0238012849164563</c:v>
                </c:pt>
                <c:pt idx="3576">
                  <c:v>0.0238253697496773</c:v>
                </c:pt>
                <c:pt idx="3577">
                  <c:v>0.0238649121953636</c:v>
                </c:pt>
                <c:pt idx="3578">
                  <c:v>0.0238708653859441</c:v>
                </c:pt>
                <c:pt idx="3579">
                  <c:v>0.0238860959683643</c:v>
                </c:pt>
                <c:pt idx="3580">
                  <c:v>0.02394254273143</c:v>
                </c:pt>
                <c:pt idx="3581">
                  <c:v>0.0239455770302774</c:v>
                </c:pt>
                <c:pt idx="3582">
                  <c:v>0.0239471502628353</c:v>
                </c:pt>
                <c:pt idx="3583">
                  <c:v>0.0239660698697404</c:v>
                </c:pt>
                <c:pt idx="3584">
                  <c:v>0.0239771837072232</c:v>
                </c:pt>
                <c:pt idx="3585">
                  <c:v>0.0240253911409956</c:v>
                </c:pt>
                <c:pt idx="3586">
                  <c:v>0.0240825115522153</c:v>
                </c:pt>
                <c:pt idx="3587">
                  <c:v>0.0242923155911819</c:v>
                </c:pt>
                <c:pt idx="3588">
                  <c:v>0.0243180006605339</c:v>
                </c:pt>
                <c:pt idx="3589">
                  <c:v>0.024375659199451</c:v>
                </c:pt>
                <c:pt idx="3590">
                  <c:v>0.0243930547666865</c:v>
                </c:pt>
                <c:pt idx="3591">
                  <c:v>0.0245071489357833</c:v>
                </c:pt>
                <c:pt idx="3592">
                  <c:v>0.0245233099923259</c:v>
                </c:pt>
                <c:pt idx="3593">
                  <c:v>0.0245274578341277</c:v>
                </c:pt>
                <c:pt idx="3594">
                  <c:v>0.0246199111280418</c:v>
                </c:pt>
                <c:pt idx="3595">
                  <c:v>0.0246477061041586</c:v>
                </c:pt>
                <c:pt idx="3596">
                  <c:v>0.0246532290671404</c:v>
                </c:pt>
                <c:pt idx="3597">
                  <c:v>0.0246559604687536</c:v>
                </c:pt>
                <c:pt idx="3598">
                  <c:v>0.0247275903364643</c:v>
                </c:pt>
                <c:pt idx="3599">
                  <c:v>0.0247845363437199</c:v>
                </c:pt>
                <c:pt idx="3600">
                  <c:v>0.024802672910419</c:v>
                </c:pt>
                <c:pt idx="3601">
                  <c:v>0.0248121461508832</c:v>
                </c:pt>
                <c:pt idx="3602">
                  <c:v>0.024875877684749</c:v>
                </c:pt>
                <c:pt idx="3603">
                  <c:v>0.0248916097562093</c:v>
                </c:pt>
                <c:pt idx="3604">
                  <c:v>0.0249473641155252</c:v>
                </c:pt>
                <c:pt idx="3605">
                  <c:v>0.0249675357037329</c:v>
                </c:pt>
                <c:pt idx="3606">
                  <c:v>0.0250988501925659</c:v>
                </c:pt>
                <c:pt idx="3607">
                  <c:v>0.0252771192572118</c:v>
                </c:pt>
                <c:pt idx="3608">
                  <c:v>0.0253432830160462</c:v>
                </c:pt>
                <c:pt idx="3609">
                  <c:v>0.0254216586154025</c:v>
                </c:pt>
                <c:pt idx="3610">
                  <c:v>0.0254335804857276</c:v>
                </c:pt>
                <c:pt idx="3611">
                  <c:v>0.0254634443063052</c:v>
                </c:pt>
                <c:pt idx="3612">
                  <c:v>0.0254714324513697</c:v>
                </c:pt>
                <c:pt idx="3613">
                  <c:v>0.0255464543115936</c:v>
                </c:pt>
                <c:pt idx="3614">
                  <c:v>0.0255523091207044</c:v>
                </c:pt>
                <c:pt idx="3615">
                  <c:v>0.0255618083369128</c:v>
                </c:pt>
                <c:pt idx="3616">
                  <c:v>0.0255862681879139</c:v>
                </c:pt>
                <c:pt idx="3617">
                  <c:v>0.0256089741949024</c:v>
                </c:pt>
                <c:pt idx="3618">
                  <c:v>0.0256314222573694</c:v>
                </c:pt>
                <c:pt idx="3619">
                  <c:v>0.0257095544484007</c:v>
                </c:pt>
                <c:pt idx="3620">
                  <c:v>0.0257958765885662</c:v>
                </c:pt>
                <c:pt idx="3621">
                  <c:v>0.025797549040213</c:v>
                </c:pt>
                <c:pt idx="3622">
                  <c:v>0.0258428369275976</c:v>
                </c:pt>
                <c:pt idx="3623">
                  <c:v>0.025845574564848</c:v>
                </c:pt>
                <c:pt idx="3624">
                  <c:v>0.0259894710479196</c:v>
                </c:pt>
                <c:pt idx="3625">
                  <c:v>0.0260160329678296</c:v>
                </c:pt>
                <c:pt idx="3626">
                  <c:v>0.0262527853288256</c:v>
                </c:pt>
                <c:pt idx="3627">
                  <c:v>0.026378550219555</c:v>
                </c:pt>
                <c:pt idx="3628">
                  <c:v>0.0264264068001235</c:v>
                </c:pt>
                <c:pt idx="3629">
                  <c:v>0.0265023104904645</c:v>
                </c:pt>
                <c:pt idx="3630">
                  <c:v>0.0265150654910646</c:v>
                </c:pt>
                <c:pt idx="3631">
                  <c:v>0.0265269214455543</c:v>
                </c:pt>
                <c:pt idx="3632">
                  <c:v>0.0265829648819802</c:v>
                </c:pt>
                <c:pt idx="3633">
                  <c:v>0.0267687494088001</c:v>
                </c:pt>
                <c:pt idx="3634">
                  <c:v>0.0267841280860774</c:v>
                </c:pt>
                <c:pt idx="3635">
                  <c:v>0.0268211726742575</c:v>
                </c:pt>
                <c:pt idx="3636">
                  <c:v>0.0270419038947297</c:v>
                </c:pt>
                <c:pt idx="3637">
                  <c:v>0.0271516796647631</c:v>
                </c:pt>
                <c:pt idx="3638">
                  <c:v>0.027180589729651</c:v>
                </c:pt>
                <c:pt idx="3639">
                  <c:v>0.027241431189235</c:v>
                </c:pt>
                <c:pt idx="3640">
                  <c:v>0.0272467374096506</c:v>
                </c:pt>
                <c:pt idx="3641">
                  <c:v>0.0273411048823164</c:v>
                </c:pt>
                <c:pt idx="3642">
                  <c:v>0.0273933327860148</c:v>
                </c:pt>
                <c:pt idx="3643">
                  <c:v>0.0275672154527929</c:v>
                </c:pt>
                <c:pt idx="3644">
                  <c:v>0.0276122224468692</c:v>
                </c:pt>
                <c:pt idx="3645">
                  <c:v>0.0276258148521798</c:v>
                </c:pt>
                <c:pt idx="3646">
                  <c:v>0.0276288139436216</c:v>
                </c:pt>
                <c:pt idx="3647">
                  <c:v>0.0276895769033327</c:v>
                </c:pt>
                <c:pt idx="3648">
                  <c:v>0.0276974263051398</c:v>
                </c:pt>
                <c:pt idx="3649">
                  <c:v>0.0277225874329514</c:v>
                </c:pt>
                <c:pt idx="3650">
                  <c:v>0.0278682722341949</c:v>
                </c:pt>
                <c:pt idx="3651">
                  <c:v>0.0278830951235869</c:v>
                </c:pt>
                <c:pt idx="3652">
                  <c:v>0.0279004130396316</c:v>
                </c:pt>
                <c:pt idx="3653">
                  <c:v>0.0279066711988604</c:v>
                </c:pt>
                <c:pt idx="3654">
                  <c:v>0.028039530213823</c:v>
                </c:pt>
                <c:pt idx="3655">
                  <c:v>0.0280792167011332</c:v>
                </c:pt>
                <c:pt idx="3656">
                  <c:v>0.0281584179565703</c:v>
                </c:pt>
                <c:pt idx="3657">
                  <c:v>0.0281853539163278</c:v>
                </c:pt>
                <c:pt idx="3658">
                  <c:v>0.0282053556644414</c:v>
                </c:pt>
                <c:pt idx="3659">
                  <c:v>0.0282214480980621</c:v>
                </c:pt>
                <c:pt idx="3660">
                  <c:v>0.028326618849723</c:v>
                </c:pt>
                <c:pt idx="3661">
                  <c:v>0.0285161291493587</c:v>
                </c:pt>
                <c:pt idx="3662">
                  <c:v>0.0286797788590558</c:v>
                </c:pt>
                <c:pt idx="3663">
                  <c:v>0.0288771074330289</c:v>
                </c:pt>
                <c:pt idx="3664">
                  <c:v>0.0288825233852821</c:v>
                </c:pt>
                <c:pt idx="3665">
                  <c:v>0.0289367828022762</c:v>
                </c:pt>
                <c:pt idx="3666">
                  <c:v>0.0289543033861366</c:v>
                </c:pt>
                <c:pt idx="3667">
                  <c:v>0.0289640839761763</c:v>
                </c:pt>
                <c:pt idx="3668">
                  <c:v>0.0290581308755044</c:v>
                </c:pt>
                <c:pt idx="3669">
                  <c:v>0.0291745878995808</c:v>
                </c:pt>
                <c:pt idx="3670">
                  <c:v>0.0294610946962882</c:v>
                </c:pt>
                <c:pt idx="3671">
                  <c:v>0.0295320479847166</c:v>
                </c:pt>
                <c:pt idx="3672">
                  <c:v>0.0296473153223031</c:v>
                </c:pt>
                <c:pt idx="3673">
                  <c:v>0.0298208415520318</c:v>
                </c:pt>
                <c:pt idx="3674">
                  <c:v>0.0298682509037363</c:v>
                </c:pt>
                <c:pt idx="3675">
                  <c:v>0.0298907370551406</c:v>
                </c:pt>
                <c:pt idx="3676">
                  <c:v>0.0299501423291086</c:v>
                </c:pt>
                <c:pt idx="3677">
                  <c:v>0.0302493160183592</c:v>
                </c:pt>
                <c:pt idx="3678">
                  <c:v>0.0302898596615786</c:v>
                </c:pt>
                <c:pt idx="3679">
                  <c:v>0.030360005948573</c:v>
                </c:pt>
                <c:pt idx="3680">
                  <c:v>0.0303870776972517</c:v>
                </c:pt>
                <c:pt idx="3681">
                  <c:v>0.0304597538242485</c:v>
                </c:pt>
                <c:pt idx="3682">
                  <c:v>0.0305462542762188</c:v>
                </c:pt>
                <c:pt idx="3683">
                  <c:v>0.0305811986306929</c:v>
                </c:pt>
                <c:pt idx="3684">
                  <c:v>0.0307373531198514</c:v>
                </c:pt>
                <c:pt idx="3685">
                  <c:v>0.0308499177636584</c:v>
                </c:pt>
                <c:pt idx="3686">
                  <c:v>0.0310296512587715</c:v>
                </c:pt>
                <c:pt idx="3687">
                  <c:v>0.0310975072176367</c:v>
                </c:pt>
                <c:pt idx="3688">
                  <c:v>0.0311306402060977</c:v>
                </c:pt>
                <c:pt idx="3689">
                  <c:v>0.0313783948362376</c:v>
                </c:pt>
                <c:pt idx="3690">
                  <c:v>0.0314410526597324</c:v>
                </c:pt>
                <c:pt idx="3691">
                  <c:v>0.0316141457860438</c:v>
                </c:pt>
                <c:pt idx="3692">
                  <c:v>0.0317331151961745</c:v>
                </c:pt>
                <c:pt idx="3693">
                  <c:v>0.0319572329030041</c:v>
                </c:pt>
                <c:pt idx="3694">
                  <c:v>0.0319761133954474</c:v>
                </c:pt>
                <c:pt idx="3695">
                  <c:v>0.0320938216097577</c:v>
                </c:pt>
                <c:pt idx="3696">
                  <c:v>0.0322286876557357</c:v>
                </c:pt>
                <c:pt idx="3697">
                  <c:v>0.0327734805983687</c:v>
                </c:pt>
                <c:pt idx="3698">
                  <c:v>0.0332242372661941</c:v>
                </c:pt>
                <c:pt idx="3699">
                  <c:v>0.0335333014867391</c:v>
                </c:pt>
                <c:pt idx="3700">
                  <c:v>0.0335377299075614</c:v>
                </c:pt>
                <c:pt idx="3701">
                  <c:v>0.0336924082467571</c:v>
                </c:pt>
                <c:pt idx="3702">
                  <c:v>0.0336928409791313</c:v>
                </c:pt>
                <c:pt idx="3703">
                  <c:v>0.0337539249439275</c:v>
                </c:pt>
                <c:pt idx="3704">
                  <c:v>0.0337611112906141</c:v>
                </c:pt>
                <c:pt idx="3705">
                  <c:v>0.0339279943711163</c:v>
                </c:pt>
                <c:pt idx="3706">
                  <c:v>0.0340300248225423</c:v>
                </c:pt>
                <c:pt idx="3707">
                  <c:v>0.034044814427045</c:v>
                </c:pt>
                <c:pt idx="3708">
                  <c:v>0.0340482722858001</c:v>
                </c:pt>
                <c:pt idx="3709">
                  <c:v>0.034440072932104</c:v>
                </c:pt>
                <c:pt idx="3710">
                  <c:v>0.0349197309382597</c:v>
                </c:pt>
                <c:pt idx="3711">
                  <c:v>0.0352616287616032</c:v>
                </c:pt>
                <c:pt idx="3712">
                  <c:v>0.0354964497564018</c:v>
                </c:pt>
                <c:pt idx="3713">
                  <c:v>0.0359093162456048</c:v>
                </c:pt>
                <c:pt idx="3714">
                  <c:v>0.0359163553907776</c:v>
                </c:pt>
                <c:pt idx="3715">
                  <c:v>0.0359353149930573</c:v>
                </c:pt>
                <c:pt idx="3716">
                  <c:v>0.0359956837625777</c:v>
                </c:pt>
                <c:pt idx="3717">
                  <c:v>0.0360378277791816</c:v>
                </c:pt>
                <c:pt idx="3718">
                  <c:v>0.0362990539764301</c:v>
                </c:pt>
                <c:pt idx="3719">
                  <c:v>0.0365484667002431</c:v>
                </c:pt>
                <c:pt idx="3720">
                  <c:v>0.0377412062777238</c:v>
                </c:pt>
                <c:pt idx="3721">
                  <c:v>0.0379177396010139</c:v>
                </c:pt>
                <c:pt idx="3722">
                  <c:v>0.0381490105938135</c:v>
                </c:pt>
                <c:pt idx="3723">
                  <c:v>0.0382316982519591</c:v>
                </c:pt>
                <c:pt idx="3724">
                  <c:v>0.0383124511360846</c:v>
                </c:pt>
                <c:pt idx="3725">
                  <c:v>0.0390543102275277</c:v>
                </c:pt>
                <c:pt idx="3726">
                  <c:v>0.0392844992973058</c:v>
                </c:pt>
                <c:pt idx="3727">
                  <c:v>0.0396252853870895</c:v>
                </c:pt>
                <c:pt idx="3728">
                  <c:v>0.0400404176668593</c:v>
                </c:pt>
                <c:pt idx="3729">
                  <c:v>0.0402317802574994</c:v>
                </c:pt>
                <c:pt idx="3730">
                  <c:v>0.0402464237971359</c:v>
                </c:pt>
                <c:pt idx="3731">
                  <c:v>0.0402795646714636</c:v>
                </c:pt>
                <c:pt idx="3732">
                  <c:v>0.0406822634998286</c:v>
                </c:pt>
                <c:pt idx="3733">
                  <c:v>0.0411282118134329</c:v>
                </c:pt>
                <c:pt idx="3734">
                  <c:v>0.0411690903807815</c:v>
                </c:pt>
                <c:pt idx="3735">
                  <c:v>0.041404806196743</c:v>
                </c:pt>
                <c:pt idx="3736">
                  <c:v>0.0414710474000073</c:v>
                </c:pt>
                <c:pt idx="3737">
                  <c:v>0.0419021346755333</c:v>
                </c:pt>
                <c:pt idx="3738">
                  <c:v>0.0419856945131202</c:v>
                </c:pt>
                <c:pt idx="3739">
                  <c:v>0.0420279635895092</c:v>
                </c:pt>
                <c:pt idx="3740">
                  <c:v>0.043652763664441</c:v>
                </c:pt>
                <c:pt idx="3741">
                  <c:v>0.0443017639002151</c:v>
                </c:pt>
                <c:pt idx="3742">
                  <c:v>0.0447709132626786</c:v>
                </c:pt>
                <c:pt idx="3743">
                  <c:v>0.0448933420249515</c:v>
                </c:pt>
                <c:pt idx="3744">
                  <c:v>0.0449776396486255</c:v>
                </c:pt>
                <c:pt idx="3745">
                  <c:v>0.0454846630542547</c:v>
                </c:pt>
                <c:pt idx="3746">
                  <c:v>0.045531721385842</c:v>
                </c:pt>
                <c:pt idx="3747">
                  <c:v>0.0483717575557733</c:v>
                </c:pt>
                <c:pt idx="3748">
                  <c:v>0.0486591887342565</c:v>
                </c:pt>
                <c:pt idx="3749">
                  <c:v>0.0496606120931111</c:v>
                </c:pt>
                <c:pt idx="3750">
                  <c:v>0.0503782642985044</c:v>
                </c:pt>
                <c:pt idx="3751">
                  <c:v>0.0512427425306516</c:v>
                </c:pt>
                <c:pt idx="3752">
                  <c:v>0.0520539125704461</c:v>
                </c:pt>
                <c:pt idx="3753">
                  <c:v>0.0522384254543919</c:v>
                </c:pt>
                <c:pt idx="3754">
                  <c:v>0.054300390356904</c:v>
                </c:pt>
                <c:pt idx="3755">
                  <c:v>0.0553057709296079</c:v>
                </c:pt>
                <c:pt idx="3756">
                  <c:v>0.0553973899101831</c:v>
                </c:pt>
                <c:pt idx="3757">
                  <c:v>0.056120656418259</c:v>
                </c:pt>
                <c:pt idx="3758">
                  <c:v>0.057003981748907</c:v>
                </c:pt>
                <c:pt idx="3759">
                  <c:v>0.0571017561893261</c:v>
                </c:pt>
                <c:pt idx="3760">
                  <c:v>0.0571831856780118</c:v>
                </c:pt>
                <c:pt idx="3761">
                  <c:v>0.0577646111425073</c:v>
                </c:pt>
                <c:pt idx="3762">
                  <c:v>0.0605374515914245</c:v>
                </c:pt>
                <c:pt idx="3763">
                  <c:v>0.0631880112140784</c:v>
                </c:pt>
                <c:pt idx="3764">
                  <c:v>0.0646295181388047</c:v>
                </c:pt>
                <c:pt idx="3765">
                  <c:v>0.065768016973975</c:v>
                </c:pt>
                <c:pt idx="3766">
                  <c:v>0.074588859893343</c:v>
                </c:pt>
                <c:pt idx="3767">
                  <c:v>0.0769795467017299</c:v>
                </c:pt>
                <c:pt idx="3768">
                  <c:v>0.0843641304983477</c:v>
                </c:pt>
                <c:pt idx="3769">
                  <c:v>0.0854485528201415</c:v>
                </c:pt>
                <c:pt idx="3770">
                  <c:v>0.0877629000552541</c:v>
                </c:pt>
                <c:pt idx="3771">
                  <c:v>0.0889002445768817</c:v>
                </c:pt>
                <c:pt idx="3772">
                  <c:v>0.0941095859875762</c:v>
                </c:pt>
                <c:pt idx="3773">
                  <c:v>0.0982407778960755</c:v>
                </c:pt>
                <c:pt idx="3774">
                  <c:v>0.106038336708711</c:v>
                </c:pt>
                <c:pt idx="3775">
                  <c:v>0.109895797924704</c:v>
                </c:pt>
                <c:pt idx="3776">
                  <c:v>0.122948349749234</c:v>
                </c:pt>
                <c:pt idx="3777">
                  <c:v>0.157141073577157</c:v>
                </c:pt>
              </c:numCache>
            </c:numRef>
          </c:xVal>
          <c:yVal>
            <c:numRef>
              <c:f>'[1]PX-GLOB'!$M$2:$M$3779</c:f>
              <c:numCache>
                <c:formatCode>General</c:formatCode>
                <c:ptCount val="3778"/>
                <c:pt idx="0">
                  <c:v>0.000264690312334569</c:v>
                </c:pt>
                <c:pt idx="1">
                  <c:v>0.000529380624669137</c:v>
                </c:pt>
                <c:pt idx="2">
                  <c:v>0.000794070937003706</c:v>
                </c:pt>
                <c:pt idx="3">
                  <c:v>0.00105876124933827</c:v>
                </c:pt>
                <c:pt idx="4">
                  <c:v>0.00132345156167284</c:v>
                </c:pt>
                <c:pt idx="5">
                  <c:v>0.00158814187400741</c:v>
                </c:pt>
                <c:pt idx="6">
                  <c:v>0.00185283218634198</c:v>
                </c:pt>
                <c:pt idx="7">
                  <c:v>0.00211752249867655</c:v>
                </c:pt>
                <c:pt idx="8">
                  <c:v>0.00238221281101112</c:v>
                </c:pt>
                <c:pt idx="9">
                  <c:v>0.00264690312334569</c:v>
                </c:pt>
                <c:pt idx="10">
                  <c:v>0.00291159343568025</c:v>
                </c:pt>
                <c:pt idx="11">
                  <c:v>0.00317628374801482</c:v>
                </c:pt>
                <c:pt idx="12">
                  <c:v>0.00344097406034939</c:v>
                </c:pt>
                <c:pt idx="13">
                  <c:v>0.00370566437268396</c:v>
                </c:pt>
                <c:pt idx="14">
                  <c:v>0.00397035468501853</c:v>
                </c:pt>
                <c:pt idx="15">
                  <c:v>0.0042350449973531</c:v>
                </c:pt>
                <c:pt idx="16">
                  <c:v>0.00449973530968767</c:v>
                </c:pt>
                <c:pt idx="17">
                  <c:v>0.00476442562202223</c:v>
                </c:pt>
                <c:pt idx="18">
                  <c:v>0.0050291159343568</c:v>
                </c:pt>
                <c:pt idx="19">
                  <c:v>0.00529380624669137</c:v>
                </c:pt>
                <c:pt idx="20">
                  <c:v>0.00555849655902594</c:v>
                </c:pt>
                <c:pt idx="21">
                  <c:v>0.00582318687136051</c:v>
                </c:pt>
                <c:pt idx="22">
                  <c:v>0.00608787718369508</c:v>
                </c:pt>
                <c:pt idx="23">
                  <c:v>0.00635256749602965</c:v>
                </c:pt>
                <c:pt idx="24">
                  <c:v>0.00661725780836421</c:v>
                </c:pt>
                <c:pt idx="25">
                  <c:v>0.00688194812069878</c:v>
                </c:pt>
                <c:pt idx="26">
                  <c:v>0.00714663843303335</c:v>
                </c:pt>
                <c:pt idx="27">
                  <c:v>0.00741132874536792</c:v>
                </c:pt>
                <c:pt idx="28">
                  <c:v>0.00767601905770249</c:v>
                </c:pt>
                <c:pt idx="29">
                  <c:v>0.00794070937003706</c:v>
                </c:pt>
                <c:pt idx="30">
                  <c:v>0.00820539968237163</c:v>
                </c:pt>
                <c:pt idx="31">
                  <c:v>0.00847008999470619</c:v>
                </c:pt>
                <c:pt idx="32">
                  <c:v>0.00873478030704076</c:v>
                </c:pt>
                <c:pt idx="33">
                  <c:v>0.00899947061937533</c:v>
                </c:pt>
                <c:pt idx="34">
                  <c:v>0.0092641609317099</c:v>
                </c:pt>
                <c:pt idx="35">
                  <c:v>0.00952885124404447</c:v>
                </c:pt>
                <c:pt idx="36">
                  <c:v>0.00979354155637904</c:v>
                </c:pt>
                <c:pt idx="37">
                  <c:v>0.0100582318687136</c:v>
                </c:pt>
                <c:pt idx="38">
                  <c:v>0.0103229221810482</c:v>
                </c:pt>
                <c:pt idx="39">
                  <c:v>0.0105876124933827</c:v>
                </c:pt>
                <c:pt idx="40">
                  <c:v>0.0108523028057173</c:v>
                </c:pt>
                <c:pt idx="41">
                  <c:v>0.0111169931180519</c:v>
                </c:pt>
                <c:pt idx="42">
                  <c:v>0.0113816834303864</c:v>
                </c:pt>
                <c:pt idx="43">
                  <c:v>0.011646373742721</c:v>
                </c:pt>
                <c:pt idx="44">
                  <c:v>0.0119110640550556</c:v>
                </c:pt>
                <c:pt idx="45">
                  <c:v>0.0121757543673902</c:v>
                </c:pt>
                <c:pt idx="46">
                  <c:v>0.0124404446797247</c:v>
                </c:pt>
                <c:pt idx="47">
                  <c:v>0.0127051349920593</c:v>
                </c:pt>
                <c:pt idx="48">
                  <c:v>0.0129698253043939</c:v>
                </c:pt>
                <c:pt idx="49">
                  <c:v>0.0132345156167284</c:v>
                </c:pt>
                <c:pt idx="50">
                  <c:v>0.013499205929063</c:v>
                </c:pt>
                <c:pt idx="51">
                  <c:v>0.0137638962413976</c:v>
                </c:pt>
                <c:pt idx="52">
                  <c:v>0.0140285865537321</c:v>
                </c:pt>
                <c:pt idx="53">
                  <c:v>0.0142932768660667</c:v>
                </c:pt>
                <c:pt idx="54">
                  <c:v>0.0145579671784013</c:v>
                </c:pt>
                <c:pt idx="55">
                  <c:v>0.0148226574907358</c:v>
                </c:pt>
                <c:pt idx="56">
                  <c:v>0.0150873478030704</c:v>
                </c:pt>
                <c:pt idx="57">
                  <c:v>0.015352038115405</c:v>
                </c:pt>
                <c:pt idx="58">
                  <c:v>0.0156167284277395</c:v>
                </c:pt>
                <c:pt idx="59">
                  <c:v>0.0158814187400741</c:v>
                </c:pt>
                <c:pt idx="60">
                  <c:v>0.0161461090524087</c:v>
                </c:pt>
                <c:pt idx="61">
                  <c:v>0.0164107993647433</c:v>
                </c:pt>
                <c:pt idx="62">
                  <c:v>0.0166754896770778</c:v>
                </c:pt>
                <c:pt idx="63">
                  <c:v>0.0169401799894124</c:v>
                </c:pt>
                <c:pt idx="64">
                  <c:v>0.017204870301747</c:v>
                </c:pt>
                <c:pt idx="65">
                  <c:v>0.0174695606140815</c:v>
                </c:pt>
                <c:pt idx="66">
                  <c:v>0.0177342509264161</c:v>
                </c:pt>
                <c:pt idx="67">
                  <c:v>0.0179989412387507</c:v>
                </c:pt>
                <c:pt idx="68">
                  <c:v>0.0182636315510852</c:v>
                </c:pt>
                <c:pt idx="69">
                  <c:v>0.0185283218634198</c:v>
                </c:pt>
                <c:pt idx="70">
                  <c:v>0.0187930121757544</c:v>
                </c:pt>
                <c:pt idx="71">
                  <c:v>0.0190577024880889</c:v>
                </c:pt>
                <c:pt idx="72">
                  <c:v>0.0193223928004235</c:v>
                </c:pt>
                <c:pt idx="73">
                  <c:v>0.0195870831127581</c:v>
                </c:pt>
                <c:pt idx="74">
                  <c:v>0.0198517734250926</c:v>
                </c:pt>
                <c:pt idx="75">
                  <c:v>0.0201164637374272</c:v>
                </c:pt>
                <c:pt idx="76">
                  <c:v>0.0203811540497618</c:v>
                </c:pt>
                <c:pt idx="77">
                  <c:v>0.0206458443620963</c:v>
                </c:pt>
                <c:pt idx="78">
                  <c:v>0.0209105346744309</c:v>
                </c:pt>
                <c:pt idx="79">
                  <c:v>0.0211752249867655</c:v>
                </c:pt>
                <c:pt idx="80">
                  <c:v>0.0214399152991001</c:v>
                </c:pt>
                <c:pt idx="81">
                  <c:v>0.0217046056114346</c:v>
                </c:pt>
                <c:pt idx="82">
                  <c:v>0.0219692959237692</c:v>
                </c:pt>
                <c:pt idx="83">
                  <c:v>0.0222339862361038</c:v>
                </c:pt>
                <c:pt idx="84">
                  <c:v>0.0224986765484383</c:v>
                </c:pt>
                <c:pt idx="85">
                  <c:v>0.0227633668607729</c:v>
                </c:pt>
                <c:pt idx="86">
                  <c:v>0.0230280571731075</c:v>
                </c:pt>
                <c:pt idx="87">
                  <c:v>0.023292747485442</c:v>
                </c:pt>
                <c:pt idx="88">
                  <c:v>0.0235574377977766</c:v>
                </c:pt>
                <c:pt idx="89">
                  <c:v>0.0238221281101112</c:v>
                </c:pt>
                <c:pt idx="90">
                  <c:v>0.0240868184224457</c:v>
                </c:pt>
                <c:pt idx="91">
                  <c:v>0.0243515087347803</c:v>
                </c:pt>
                <c:pt idx="92">
                  <c:v>0.0246161990471149</c:v>
                </c:pt>
                <c:pt idx="93">
                  <c:v>0.0248808893594494</c:v>
                </c:pt>
                <c:pt idx="94">
                  <c:v>0.025145579671784</c:v>
                </c:pt>
                <c:pt idx="95">
                  <c:v>0.0254102699841186</c:v>
                </c:pt>
                <c:pt idx="96">
                  <c:v>0.0256749602964532</c:v>
                </c:pt>
                <c:pt idx="97">
                  <c:v>0.0259396506087877</c:v>
                </c:pt>
                <c:pt idx="98">
                  <c:v>0.0262043409211223</c:v>
                </c:pt>
                <c:pt idx="99">
                  <c:v>0.0264690312334569</c:v>
                </c:pt>
                <c:pt idx="100">
                  <c:v>0.0267337215457914</c:v>
                </c:pt>
                <c:pt idx="101">
                  <c:v>0.026998411858126</c:v>
                </c:pt>
                <c:pt idx="102">
                  <c:v>0.0272631021704606</c:v>
                </c:pt>
                <c:pt idx="103">
                  <c:v>0.0275277924827951</c:v>
                </c:pt>
                <c:pt idx="104">
                  <c:v>0.0277924827951297</c:v>
                </c:pt>
                <c:pt idx="105">
                  <c:v>0.0280571731074643</c:v>
                </c:pt>
                <c:pt idx="106">
                  <c:v>0.0283218634197988</c:v>
                </c:pt>
                <c:pt idx="107">
                  <c:v>0.0285865537321334</c:v>
                </c:pt>
                <c:pt idx="108">
                  <c:v>0.028851244044468</c:v>
                </c:pt>
                <c:pt idx="109">
                  <c:v>0.0291159343568025</c:v>
                </c:pt>
                <c:pt idx="110">
                  <c:v>0.0293806246691371</c:v>
                </c:pt>
                <c:pt idx="111">
                  <c:v>0.0296453149814717</c:v>
                </c:pt>
                <c:pt idx="112">
                  <c:v>0.0299100052938062</c:v>
                </c:pt>
                <c:pt idx="113">
                  <c:v>0.0301746956061408</c:v>
                </c:pt>
                <c:pt idx="114">
                  <c:v>0.0304393859184754</c:v>
                </c:pt>
                <c:pt idx="115">
                  <c:v>0.03070407623081</c:v>
                </c:pt>
                <c:pt idx="116">
                  <c:v>0.0309687665431445</c:v>
                </c:pt>
                <c:pt idx="117">
                  <c:v>0.0312334568554791</c:v>
                </c:pt>
                <c:pt idx="118">
                  <c:v>0.0314981471678137</c:v>
                </c:pt>
                <c:pt idx="119">
                  <c:v>0.0317628374801482</c:v>
                </c:pt>
                <c:pt idx="120">
                  <c:v>0.0320275277924828</c:v>
                </c:pt>
                <c:pt idx="121">
                  <c:v>0.0322922181048174</c:v>
                </c:pt>
                <c:pt idx="122">
                  <c:v>0.0325569084171519</c:v>
                </c:pt>
                <c:pt idx="123">
                  <c:v>0.0328215987294865</c:v>
                </c:pt>
                <c:pt idx="124">
                  <c:v>0.0330862890418211</c:v>
                </c:pt>
                <c:pt idx="125">
                  <c:v>0.0333509793541556</c:v>
                </c:pt>
                <c:pt idx="126">
                  <c:v>0.0336156696664902</c:v>
                </c:pt>
                <c:pt idx="127">
                  <c:v>0.0338803599788248</c:v>
                </c:pt>
                <c:pt idx="128">
                  <c:v>0.0341450502911593</c:v>
                </c:pt>
                <c:pt idx="129">
                  <c:v>0.0344097406034939</c:v>
                </c:pt>
                <c:pt idx="130">
                  <c:v>0.0346744309158285</c:v>
                </c:pt>
                <c:pt idx="131">
                  <c:v>0.0349391212281631</c:v>
                </c:pt>
                <c:pt idx="132">
                  <c:v>0.0352038115404976</c:v>
                </c:pt>
                <c:pt idx="133">
                  <c:v>0.0354685018528322</c:v>
                </c:pt>
                <c:pt idx="134">
                  <c:v>0.0357331921651668</c:v>
                </c:pt>
                <c:pt idx="135">
                  <c:v>0.0359978824775013</c:v>
                </c:pt>
                <c:pt idx="136">
                  <c:v>0.0362625727898359</c:v>
                </c:pt>
                <c:pt idx="137">
                  <c:v>0.0365272631021705</c:v>
                </c:pt>
                <c:pt idx="138">
                  <c:v>0.036791953414505</c:v>
                </c:pt>
                <c:pt idx="139">
                  <c:v>0.0370566437268396</c:v>
                </c:pt>
                <c:pt idx="140">
                  <c:v>0.0373213340391742</c:v>
                </c:pt>
                <c:pt idx="141">
                  <c:v>0.0375860243515087</c:v>
                </c:pt>
                <c:pt idx="142">
                  <c:v>0.0378507146638433</c:v>
                </c:pt>
                <c:pt idx="143">
                  <c:v>0.0381154049761779</c:v>
                </c:pt>
                <c:pt idx="144">
                  <c:v>0.0383800952885124</c:v>
                </c:pt>
                <c:pt idx="145">
                  <c:v>0.038644785600847</c:v>
                </c:pt>
                <c:pt idx="146">
                  <c:v>0.0389094759131816</c:v>
                </c:pt>
                <c:pt idx="147">
                  <c:v>0.0391741662255161</c:v>
                </c:pt>
                <c:pt idx="148">
                  <c:v>0.0394388565378507</c:v>
                </c:pt>
                <c:pt idx="149">
                  <c:v>0.0397035468501853</c:v>
                </c:pt>
                <c:pt idx="150">
                  <c:v>0.0399682371625199</c:v>
                </c:pt>
                <c:pt idx="151">
                  <c:v>0.0402329274748544</c:v>
                </c:pt>
                <c:pt idx="152">
                  <c:v>0.040497617787189</c:v>
                </c:pt>
                <c:pt idx="153">
                  <c:v>0.0407623080995236</c:v>
                </c:pt>
                <c:pt idx="154">
                  <c:v>0.0410269984118581</c:v>
                </c:pt>
                <c:pt idx="155">
                  <c:v>0.0412916887241927</c:v>
                </c:pt>
                <c:pt idx="156">
                  <c:v>0.0415563790365273</c:v>
                </c:pt>
                <c:pt idx="157">
                  <c:v>0.0418210693488618</c:v>
                </c:pt>
                <c:pt idx="158">
                  <c:v>0.0420857596611964</c:v>
                </c:pt>
                <c:pt idx="159">
                  <c:v>0.042350449973531</c:v>
                </c:pt>
                <c:pt idx="160">
                  <c:v>0.0426151402858655</c:v>
                </c:pt>
                <c:pt idx="161">
                  <c:v>0.0428798305982001</c:v>
                </c:pt>
                <c:pt idx="162">
                  <c:v>0.0431445209105347</c:v>
                </c:pt>
                <c:pt idx="163">
                  <c:v>0.0434092112228692</c:v>
                </c:pt>
                <c:pt idx="164">
                  <c:v>0.0436739015352038</c:v>
                </c:pt>
                <c:pt idx="165">
                  <c:v>0.0439385918475384</c:v>
                </c:pt>
                <c:pt idx="166">
                  <c:v>0.044203282159873</c:v>
                </c:pt>
                <c:pt idx="167">
                  <c:v>0.0444679724722075</c:v>
                </c:pt>
                <c:pt idx="168">
                  <c:v>0.0447326627845421</c:v>
                </c:pt>
                <c:pt idx="169">
                  <c:v>0.0449973530968767</c:v>
                </c:pt>
                <c:pt idx="170">
                  <c:v>0.0452620434092112</c:v>
                </c:pt>
                <c:pt idx="171">
                  <c:v>0.0455267337215458</c:v>
                </c:pt>
                <c:pt idx="172">
                  <c:v>0.0457914240338804</c:v>
                </c:pt>
                <c:pt idx="173">
                  <c:v>0.0460561143462149</c:v>
                </c:pt>
                <c:pt idx="174">
                  <c:v>0.0463208046585495</c:v>
                </c:pt>
                <c:pt idx="175">
                  <c:v>0.0465854949708841</c:v>
                </c:pt>
                <c:pt idx="176">
                  <c:v>0.0468501852832186</c:v>
                </c:pt>
                <c:pt idx="177">
                  <c:v>0.0471148755955532</c:v>
                </c:pt>
                <c:pt idx="178">
                  <c:v>0.0473795659078878</c:v>
                </c:pt>
                <c:pt idx="179">
                  <c:v>0.0476442562202223</c:v>
                </c:pt>
                <c:pt idx="180">
                  <c:v>0.0479089465325569</c:v>
                </c:pt>
                <c:pt idx="181">
                  <c:v>0.0481736368448915</c:v>
                </c:pt>
                <c:pt idx="182">
                  <c:v>0.0484383271572261</c:v>
                </c:pt>
                <c:pt idx="183">
                  <c:v>0.0487030174695606</c:v>
                </c:pt>
                <c:pt idx="184">
                  <c:v>0.0489677077818952</c:v>
                </c:pt>
                <c:pt idx="185">
                  <c:v>0.0492323980942298</c:v>
                </c:pt>
                <c:pt idx="186">
                  <c:v>0.0494970884065643</c:v>
                </c:pt>
                <c:pt idx="187">
                  <c:v>0.0497617787188989</c:v>
                </c:pt>
                <c:pt idx="188">
                  <c:v>0.0500264690312335</c:v>
                </c:pt>
                <c:pt idx="189">
                  <c:v>0.050291159343568</c:v>
                </c:pt>
                <c:pt idx="190">
                  <c:v>0.0505558496559026</c:v>
                </c:pt>
                <c:pt idx="191">
                  <c:v>0.0508205399682372</c:v>
                </c:pt>
                <c:pt idx="192">
                  <c:v>0.0510852302805717</c:v>
                </c:pt>
                <c:pt idx="193">
                  <c:v>0.0513499205929063</c:v>
                </c:pt>
                <c:pt idx="194">
                  <c:v>0.0516146109052409</c:v>
                </c:pt>
                <c:pt idx="195">
                  <c:v>0.0518793012175754</c:v>
                </c:pt>
                <c:pt idx="196">
                  <c:v>0.05214399152991</c:v>
                </c:pt>
                <c:pt idx="197">
                  <c:v>0.0524086818422446</c:v>
                </c:pt>
                <c:pt idx="198">
                  <c:v>0.0526733721545791</c:v>
                </c:pt>
                <c:pt idx="199">
                  <c:v>0.0529380624669137</c:v>
                </c:pt>
                <c:pt idx="200">
                  <c:v>0.0532027527792483</c:v>
                </c:pt>
                <c:pt idx="201">
                  <c:v>0.0534674430915829</c:v>
                </c:pt>
                <c:pt idx="202">
                  <c:v>0.0537321334039174</c:v>
                </c:pt>
                <c:pt idx="203">
                  <c:v>0.053996823716252</c:v>
                </c:pt>
                <c:pt idx="204">
                  <c:v>0.0542615140285866</c:v>
                </c:pt>
                <c:pt idx="205">
                  <c:v>0.0545262043409211</c:v>
                </c:pt>
                <c:pt idx="206">
                  <c:v>0.0547908946532557</c:v>
                </c:pt>
                <c:pt idx="207">
                  <c:v>0.0550555849655903</c:v>
                </c:pt>
                <c:pt idx="208">
                  <c:v>0.0553202752779248</c:v>
                </c:pt>
                <c:pt idx="209">
                  <c:v>0.0555849655902594</c:v>
                </c:pt>
                <c:pt idx="210">
                  <c:v>0.055849655902594</c:v>
                </c:pt>
                <c:pt idx="211">
                  <c:v>0.0561143462149285</c:v>
                </c:pt>
                <c:pt idx="212">
                  <c:v>0.0563790365272631</c:v>
                </c:pt>
                <c:pt idx="213">
                  <c:v>0.0566437268395977</c:v>
                </c:pt>
                <c:pt idx="214">
                  <c:v>0.0569084171519322</c:v>
                </c:pt>
                <c:pt idx="215">
                  <c:v>0.0571731074642668</c:v>
                </c:pt>
                <c:pt idx="216">
                  <c:v>0.0574377977766014</c:v>
                </c:pt>
                <c:pt idx="217">
                  <c:v>0.0577024880889359</c:v>
                </c:pt>
                <c:pt idx="218">
                  <c:v>0.0579671784012705</c:v>
                </c:pt>
                <c:pt idx="219">
                  <c:v>0.0582318687136051</c:v>
                </c:pt>
                <c:pt idx="220">
                  <c:v>0.0584965590259397</c:v>
                </c:pt>
                <c:pt idx="221">
                  <c:v>0.0587612493382742</c:v>
                </c:pt>
                <c:pt idx="222">
                  <c:v>0.0590259396506088</c:v>
                </c:pt>
                <c:pt idx="223">
                  <c:v>0.0592906299629434</c:v>
                </c:pt>
                <c:pt idx="224">
                  <c:v>0.0595553202752779</c:v>
                </c:pt>
                <c:pt idx="225">
                  <c:v>0.0598200105876125</c:v>
                </c:pt>
                <c:pt idx="226">
                  <c:v>0.0600847008999471</c:v>
                </c:pt>
                <c:pt idx="227">
                  <c:v>0.0603493912122816</c:v>
                </c:pt>
                <c:pt idx="228">
                  <c:v>0.0606140815246162</c:v>
                </c:pt>
                <c:pt idx="229">
                  <c:v>0.0608787718369508</c:v>
                </c:pt>
                <c:pt idx="230">
                  <c:v>0.0611434621492853</c:v>
                </c:pt>
                <c:pt idx="231">
                  <c:v>0.0614081524616199</c:v>
                </c:pt>
                <c:pt idx="232">
                  <c:v>0.0616728427739545</c:v>
                </c:pt>
                <c:pt idx="233">
                  <c:v>0.061937533086289</c:v>
                </c:pt>
                <c:pt idx="234">
                  <c:v>0.0622022233986236</c:v>
                </c:pt>
                <c:pt idx="235">
                  <c:v>0.0624669137109582</c:v>
                </c:pt>
                <c:pt idx="236">
                  <c:v>0.0627316040232928</c:v>
                </c:pt>
                <c:pt idx="237">
                  <c:v>0.0629962943356273</c:v>
                </c:pt>
                <c:pt idx="238">
                  <c:v>0.0632609846479619</c:v>
                </c:pt>
                <c:pt idx="239">
                  <c:v>0.0635256749602965</c:v>
                </c:pt>
                <c:pt idx="240">
                  <c:v>0.063790365272631</c:v>
                </c:pt>
                <c:pt idx="241">
                  <c:v>0.0640550555849656</c:v>
                </c:pt>
                <c:pt idx="242">
                  <c:v>0.0643197458973002</c:v>
                </c:pt>
                <c:pt idx="243">
                  <c:v>0.0645844362096347</c:v>
                </c:pt>
                <c:pt idx="244">
                  <c:v>0.0648491265219693</c:v>
                </c:pt>
                <c:pt idx="245">
                  <c:v>0.0651138168343039</c:v>
                </c:pt>
                <c:pt idx="246">
                  <c:v>0.0653785071466384</c:v>
                </c:pt>
                <c:pt idx="247">
                  <c:v>0.065643197458973</c:v>
                </c:pt>
                <c:pt idx="248">
                  <c:v>0.0659078877713076</c:v>
                </c:pt>
                <c:pt idx="249">
                  <c:v>0.0661725780836421</c:v>
                </c:pt>
                <c:pt idx="250">
                  <c:v>0.0664372683959767</c:v>
                </c:pt>
                <c:pt idx="251">
                  <c:v>0.0667019587083113</c:v>
                </c:pt>
                <c:pt idx="252">
                  <c:v>0.0669666490206459</c:v>
                </c:pt>
                <c:pt idx="253">
                  <c:v>0.0672313393329804</c:v>
                </c:pt>
                <c:pt idx="254">
                  <c:v>0.067496029645315</c:v>
                </c:pt>
                <c:pt idx="255">
                  <c:v>0.0677607199576496</c:v>
                </c:pt>
                <c:pt idx="256">
                  <c:v>0.0680254102699841</c:v>
                </c:pt>
                <c:pt idx="257">
                  <c:v>0.0682901005823187</c:v>
                </c:pt>
                <c:pt idx="258">
                  <c:v>0.0685547908946533</c:v>
                </c:pt>
                <c:pt idx="259">
                  <c:v>0.0688194812069878</c:v>
                </c:pt>
                <c:pt idx="260">
                  <c:v>0.0690841715193224</c:v>
                </c:pt>
                <c:pt idx="261">
                  <c:v>0.069348861831657</c:v>
                </c:pt>
                <c:pt idx="262">
                  <c:v>0.0696135521439915</c:v>
                </c:pt>
                <c:pt idx="263">
                  <c:v>0.0698782424563261</c:v>
                </c:pt>
                <c:pt idx="264">
                  <c:v>0.0701429327686607</c:v>
                </c:pt>
                <c:pt idx="265">
                  <c:v>0.0704076230809952</c:v>
                </c:pt>
                <c:pt idx="266">
                  <c:v>0.0706723133933298</c:v>
                </c:pt>
                <c:pt idx="267">
                  <c:v>0.0709370037056644</c:v>
                </c:pt>
                <c:pt idx="268">
                  <c:v>0.071201694017999</c:v>
                </c:pt>
                <c:pt idx="269">
                  <c:v>0.0714663843303335</c:v>
                </c:pt>
                <c:pt idx="270">
                  <c:v>0.0717310746426681</c:v>
                </c:pt>
                <c:pt idx="271">
                  <c:v>0.0719957649550027</c:v>
                </c:pt>
                <c:pt idx="272">
                  <c:v>0.0722604552673372</c:v>
                </c:pt>
                <c:pt idx="273">
                  <c:v>0.0725251455796718</c:v>
                </c:pt>
                <c:pt idx="274">
                  <c:v>0.0727898358920064</c:v>
                </c:pt>
                <c:pt idx="275">
                  <c:v>0.0730545262043409</c:v>
                </c:pt>
                <c:pt idx="276">
                  <c:v>0.0733192165166755</c:v>
                </c:pt>
                <c:pt idx="277">
                  <c:v>0.0735839068290101</c:v>
                </c:pt>
                <c:pt idx="278">
                  <c:v>0.0738485971413446</c:v>
                </c:pt>
                <c:pt idx="279">
                  <c:v>0.0741132874536792</c:v>
                </c:pt>
                <c:pt idx="280">
                  <c:v>0.0743779777660138</c:v>
                </c:pt>
                <c:pt idx="281">
                  <c:v>0.0746426680783483</c:v>
                </c:pt>
                <c:pt idx="282">
                  <c:v>0.0749073583906829</c:v>
                </c:pt>
                <c:pt idx="283">
                  <c:v>0.0751720487030175</c:v>
                </c:pt>
                <c:pt idx="284">
                  <c:v>0.075436739015352</c:v>
                </c:pt>
                <c:pt idx="285">
                  <c:v>0.0757014293276866</c:v>
                </c:pt>
                <c:pt idx="286">
                  <c:v>0.0759661196400212</c:v>
                </c:pt>
                <c:pt idx="287">
                  <c:v>0.0762308099523558</c:v>
                </c:pt>
                <c:pt idx="288">
                  <c:v>0.0764955002646903</c:v>
                </c:pt>
                <c:pt idx="289">
                  <c:v>0.0767601905770249</c:v>
                </c:pt>
                <c:pt idx="290">
                  <c:v>0.0770248808893595</c:v>
                </c:pt>
                <c:pt idx="291">
                  <c:v>0.077289571201694</c:v>
                </c:pt>
                <c:pt idx="292">
                  <c:v>0.0775542615140286</c:v>
                </c:pt>
                <c:pt idx="293">
                  <c:v>0.0778189518263632</c:v>
                </c:pt>
                <c:pt idx="294">
                  <c:v>0.0780836421386977</c:v>
                </c:pt>
                <c:pt idx="295">
                  <c:v>0.0783483324510323</c:v>
                </c:pt>
                <c:pt idx="296">
                  <c:v>0.0786130227633669</c:v>
                </c:pt>
                <c:pt idx="297">
                  <c:v>0.0788777130757014</c:v>
                </c:pt>
                <c:pt idx="298">
                  <c:v>0.079142403388036</c:v>
                </c:pt>
                <c:pt idx="299">
                  <c:v>0.0794070937003706</c:v>
                </c:pt>
                <c:pt idx="300">
                  <c:v>0.0796717840127051</c:v>
                </c:pt>
                <c:pt idx="301">
                  <c:v>0.0799364743250397</c:v>
                </c:pt>
                <c:pt idx="302">
                  <c:v>0.0802011646373743</c:v>
                </c:pt>
                <c:pt idx="303">
                  <c:v>0.0804658549497088</c:v>
                </c:pt>
                <c:pt idx="304">
                  <c:v>0.0807305452620434</c:v>
                </c:pt>
                <c:pt idx="305">
                  <c:v>0.080995235574378</c:v>
                </c:pt>
                <c:pt idx="306">
                  <c:v>0.0812599258867126</c:v>
                </c:pt>
                <c:pt idx="307">
                  <c:v>0.0815246161990471</c:v>
                </c:pt>
                <c:pt idx="308">
                  <c:v>0.0817893065113817</c:v>
                </c:pt>
                <c:pt idx="309">
                  <c:v>0.0820539968237163</c:v>
                </c:pt>
                <c:pt idx="310">
                  <c:v>0.0823186871360508</c:v>
                </c:pt>
                <c:pt idx="311">
                  <c:v>0.0825833774483854</c:v>
                </c:pt>
                <c:pt idx="312">
                  <c:v>0.08284806776072</c:v>
                </c:pt>
                <c:pt idx="313">
                  <c:v>0.0831127580730545</c:v>
                </c:pt>
                <c:pt idx="314">
                  <c:v>0.0833774483853891</c:v>
                </c:pt>
                <c:pt idx="315">
                  <c:v>0.0836421386977237</c:v>
                </c:pt>
                <c:pt idx="316">
                  <c:v>0.0839068290100582</c:v>
                </c:pt>
                <c:pt idx="317">
                  <c:v>0.0841715193223928</c:v>
                </c:pt>
                <c:pt idx="318">
                  <c:v>0.0844362096347274</c:v>
                </c:pt>
                <c:pt idx="319">
                  <c:v>0.0847008999470619</c:v>
                </c:pt>
                <c:pt idx="320">
                  <c:v>0.0849655902593965</c:v>
                </c:pt>
                <c:pt idx="321">
                  <c:v>0.0852302805717311</c:v>
                </c:pt>
                <c:pt idx="322">
                  <c:v>0.0854949708840656</c:v>
                </c:pt>
                <c:pt idx="323">
                  <c:v>0.0857596611964002</c:v>
                </c:pt>
                <c:pt idx="324">
                  <c:v>0.0860243515087348</c:v>
                </c:pt>
                <c:pt idx="325">
                  <c:v>0.0862890418210694</c:v>
                </c:pt>
                <c:pt idx="326">
                  <c:v>0.0865537321334039</c:v>
                </c:pt>
                <c:pt idx="327">
                  <c:v>0.0868184224457385</c:v>
                </c:pt>
                <c:pt idx="328">
                  <c:v>0.0870831127580731</c:v>
                </c:pt>
                <c:pt idx="329">
                  <c:v>0.0873478030704076</c:v>
                </c:pt>
                <c:pt idx="330">
                  <c:v>0.0876124933827422</c:v>
                </c:pt>
                <c:pt idx="331">
                  <c:v>0.0878771836950768</c:v>
                </c:pt>
                <c:pt idx="332">
                  <c:v>0.0881418740074113</c:v>
                </c:pt>
                <c:pt idx="333">
                  <c:v>0.0884065643197459</c:v>
                </c:pt>
                <c:pt idx="334">
                  <c:v>0.0886712546320805</c:v>
                </c:pt>
                <c:pt idx="335">
                  <c:v>0.088935944944415</c:v>
                </c:pt>
                <c:pt idx="336">
                  <c:v>0.0892006352567496</c:v>
                </c:pt>
                <c:pt idx="337">
                  <c:v>0.0894653255690842</c:v>
                </c:pt>
                <c:pt idx="338">
                  <c:v>0.0897300158814187</c:v>
                </c:pt>
                <c:pt idx="339">
                  <c:v>0.0899947061937533</c:v>
                </c:pt>
                <c:pt idx="340">
                  <c:v>0.0902593965060879</c:v>
                </c:pt>
                <c:pt idx="341">
                  <c:v>0.0905240868184224</c:v>
                </c:pt>
                <c:pt idx="342">
                  <c:v>0.090788777130757</c:v>
                </c:pt>
                <c:pt idx="343">
                  <c:v>0.0910534674430916</c:v>
                </c:pt>
                <c:pt idx="344">
                  <c:v>0.0913181577554262</c:v>
                </c:pt>
                <c:pt idx="345">
                  <c:v>0.0915828480677607</c:v>
                </c:pt>
                <c:pt idx="346">
                  <c:v>0.0918475383800953</c:v>
                </c:pt>
                <c:pt idx="347">
                  <c:v>0.0921122286924299</c:v>
                </c:pt>
                <c:pt idx="348">
                  <c:v>0.0923769190047644</c:v>
                </c:pt>
                <c:pt idx="349">
                  <c:v>0.092641609317099</c:v>
                </c:pt>
                <c:pt idx="350">
                  <c:v>0.0929062996294336</c:v>
                </c:pt>
                <c:pt idx="351">
                  <c:v>0.0931709899417681</c:v>
                </c:pt>
                <c:pt idx="352">
                  <c:v>0.0934356802541027</c:v>
                </c:pt>
                <c:pt idx="353">
                  <c:v>0.0937003705664373</c:v>
                </c:pt>
                <c:pt idx="354">
                  <c:v>0.0939650608787718</c:v>
                </c:pt>
                <c:pt idx="355">
                  <c:v>0.0942297511911064</c:v>
                </c:pt>
                <c:pt idx="356">
                  <c:v>0.094494441503441</c:v>
                </c:pt>
                <c:pt idx="357">
                  <c:v>0.0947591318157755</c:v>
                </c:pt>
                <c:pt idx="358">
                  <c:v>0.0950238221281101</c:v>
                </c:pt>
                <c:pt idx="359">
                  <c:v>0.0952885124404447</c:v>
                </c:pt>
                <c:pt idx="360">
                  <c:v>0.0955532027527793</c:v>
                </c:pt>
                <c:pt idx="361">
                  <c:v>0.0958178930651138</c:v>
                </c:pt>
                <c:pt idx="362">
                  <c:v>0.0960825833774484</c:v>
                </c:pt>
                <c:pt idx="363">
                  <c:v>0.096347273689783</c:v>
                </c:pt>
                <c:pt idx="364">
                  <c:v>0.0966119640021175</c:v>
                </c:pt>
                <c:pt idx="365">
                  <c:v>0.0968766543144521</c:v>
                </c:pt>
                <c:pt idx="366">
                  <c:v>0.0971413446267867</c:v>
                </c:pt>
                <c:pt idx="367">
                  <c:v>0.0974060349391212</c:v>
                </c:pt>
                <c:pt idx="368">
                  <c:v>0.0976707252514558</c:v>
                </c:pt>
                <c:pt idx="369">
                  <c:v>0.0979354155637904</c:v>
                </c:pt>
                <c:pt idx="370">
                  <c:v>0.0982001058761249</c:v>
                </c:pt>
                <c:pt idx="371">
                  <c:v>0.0984647961884595</c:v>
                </c:pt>
                <c:pt idx="372">
                  <c:v>0.0987294865007941</c:v>
                </c:pt>
                <c:pt idx="373">
                  <c:v>0.0989941768131286</c:v>
                </c:pt>
                <c:pt idx="374">
                  <c:v>0.0992588671254632</c:v>
                </c:pt>
                <c:pt idx="375">
                  <c:v>0.0995235574377978</c:v>
                </c:pt>
                <c:pt idx="376">
                  <c:v>0.0997882477501323</c:v>
                </c:pt>
                <c:pt idx="377">
                  <c:v>0.100052938062467</c:v>
                </c:pt>
                <c:pt idx="378">
                  <c:v>0.100317628374801</c:v>
                </c:pt>
                <c:pt idx="379">
                  <c:v>0.100582318687136</c:v>
                </c:pt>
                <c:pt idx="380">
                  <c:v>0.100847008999471</c:v>
                </c:pt>
                <c:pt idx="381">
                  <c:v>0.101111699311805</c:v>
                </c:pt>
                <c:pt idx="382">
                  <c:v>0.10137638962414</c:v>
                </c:pt>
                <c:pt idx="383">
                  <c:v>0.101641079936474</c:v>
                </c:pt>
                <c:pt idx="384">
                  <c:v>0.101905770248809</c:v>
                </c:pt>
                <c:pt idx="385">
                  <c:v>0.102170460561143</c:v>
                </c:pt>
                <c:pt idx="386">
                  <c:v>0.102435150873478</c:v>
                </c:pt>
                <c:pt idx="387">
                  <c:v>0.102699841185813</c:v>
                </c:pt>
                <c:pt idx="388">
                  <c:v>0.102964531498147</c:v>
                </c:pt>
                <c:pt idx="389">
                  <c:v>0.103229221810482</c:v>
                </c:pt>
                <c:pt idx="390">
                  <c:v>0.103493912122816</c:v>
                </c:pt>
                <c:pt idx="391">
                  <c:v>0.103758602435151</c:v>
                </c:pt>
                <c:pt idx="392">
                  <c:v>0.104023292747485</c:v>
                </c:pt>
                <c:pt idx="393">
                  <c:v>0.10428798305982</c:v>
                </c:pt>
                <c:pt idx="394">
                  <c:v>0.104552673372155</c:v>
                </c:pt>
                <c:pt idx="395">
                  <c:v>0.104817363684489</c:v>
                </c:pt>
                <c:pt idx="396">
                  <c:v>0.105082053996824</c:v>
                </c:pt>
                <c:pt idx="397">
                  <c:v>0.105346744309158</c:v>
                </c:pt>
                <c:pt idx="398">
                  <c:v>0.105611434621493</c:v>
                </c:pt>
                <c:pt idx="399">
                  <c:v>0.105876124933827</c:v>
                </c:pt>
                <c:pt idx="400">
                  <c:v>0.106140815246162</c:v>
                </c:pt>
                <c:pt idx="401">
                  <c:v>0.106405505558497</c:v>
                </c:pt>
                <c:pt idx="402">
                  <c:v>0.106670195870831</c:v>
                </c:pt>
                <c:pt idx="403">
                  <c:v>0.106934886183166</c:v>
                </c:pt>
                <c:pt idx="404">
                  <c:v>0.1071995764955</c:v>
                </c:pt>
                <c:pt idx="405">
                  <c:v>0.107464266807835</c:v>
                </c:pt>
                <c:pt idx="406">
                  <c:v>0.107728957120169</c:v>
                </c:pt>
                <c:pt idx="407">
                  <c:v>0.107993647432504</c:v>
                </c:pt>
                <c:pt idx="408">
                  <c:v>0.108258337744839</c:v>
                </c:pt>
                <c:pt idx="409">
                  <c:v>0.108523028057173</c:v>
                </c:pt>
                <c:pt idx="410">
                  <c:v>0.108787718369508</c:v>
                </c:pt>
                <c:pt idx="411">
                  <c:v>0.109052408681842</c:v>
                </c:pt>
                <c:pt idx="412">
                  <c:v>0.109317098994177</c:v>
                </c:pt>
                <c:pt idx="413">
                  <c:v>0.109581789306511</c:v>
                </c:pt>
                <c:pt idx="414">
                  <c:v>0.109846479618846</c:v>
                </c:pt>
                <c:pt idx="415">
                  <c:v>0.110111169931181</c:v>
                </c:pt>
                <c:pt idx="416">
                  <c:v>0.110375860243515</c:v>
                </c:pt>
                <c:pt idx="417">
                  <c:v>0.11064055055585</c:v>
                </c:pt>
                <c:pt idx="418">
                  <c:v>0.110905240868184</c:v>
                </c:pt>
                <c:pt idx="419">
                  <c:v>0.111169931180519</c:v>
                </c:pt>
                <c:pt idx="420">
                  <c:v>0.111434621492853</c:v>
                </c:pt>
                <c:pt idx="421">
                  <c:v>0.111699311805188</c:v>
                </c:pt>
                <c:pt idx="422">
                  <c:v>0.111964002117523</c:v>
                </c:pt>
                <c:pt idx="423">
                  <c:v>0.112228692429857</c:v>
                </c:pt>
                <c:pt idx="424">
                  <c:v>0.112493382742192</c:v>
                </c:pt>
                <c:pt idx="425">
                  <c:v>0.112758073054526</c:v>
                </c:pt>
                <c:pt idx="426">
                  <c:v>0.113022763366861</c:v>
                </c:pt>
                <c:pt idx="427">
                  <c:v>0.113287453679195</c:v>
                </c:pt>
                <c:pt idx="428">
                  <c:v>0.11355214399153</c:v>
                </c:pt>
                <c:pt idx="429">
                  <c:v>0.113816834303864</c:v>
                </c:pt>
                <c:pt idx="430">
                  <c:v>0.114081524616199</c:v>
                </c:pt>
                <c:pt idx="431">
                  <c:v>0.114346214928534</c:v>
                </c:pt>
                <c:pt idx="432">
                  <c:v>0.114610905240868</c:v>
                </c:pt>
                <c:pt idx="433">
                  <c:v>0.114875595553203</c:v>
                </c:pt>
                <c:pt idx="434">
                  <c:v>0.115140285865537</c:v>
                </c:pt>
                <c:pt idx="435">
                  <c:v>0.115404976177872</c:v>
                </c:pt>
                <c:pt idx="436">
                  <c:v>0.115669666490206</c:v>
                </c:pt>
                <c:pt idx="437">
                  <c:v>0.115934356802541</c:v>
                </c:pt>
                <c:pt idx="438">
                  <c:v>0.116199047114876</c:v>
                </c:pt>
                <c:pt idx="439">
                  <c:v>0.11646373742721</c:v>
                </c:pt>
                <c:pt idx="440">
                  <c:v>0.116728427739545</c:v>
                </c:pt>
                <c:pt idx="441">
                  <c:v>0.116993118051879</c:v>
                </c:pt>
                <c:pt idx="442">
                  <c:v>0.117257808364214</c:v>
                </c:pt>
                <c:pt idx="443">
                  <c:v>0.117522498676548</c:v>
                </c:pt>
                <c:pt idx="444">
                  <c:v>0.117787188988883</c:v>
                </c:pt>
                <c:pt idx="445">
                  <c:v>0.118051879301218</c:v>
                </c:pt>
                <c:pt idx="446">
                  <c:v>0.118316569613552</c:v>
                </c:pt>
                <c:pt idx="447">
                  <c:v>0.118581259925887</c:v>
                </c:pt>
                <c:pt idx="448">
                  <c:v>0.118845950238221</c:v>
                </c:pt>
                <c:pt idx="449">
                  <c:v>0.119110640550556</c:v>
                </c:pt>
                <c:pt idx="450">
                  <c:v>0.11937533086289</c:v>
                </c:pt>
                <c:pt idx="451">
                  <c:v>0.119640021175225</c:v>
                </c:pt>
                <c:pt idx="452">
                  <c:v>0.11990471148756</c:v>
                </c:pt>
                <c:pt idx="453">
                  <c:v>0.120169401799894</c:v>
                </c:pt>
                <c:pt idx="454">
                  <c:v>0.120434092112229</c:v>
                </c:pt>
                <c:pt idx="455">
                  <c:v>0.120698782424563</c:v>
                </c:pt>
                <c:pt idx="456">
                  <c:v>0.120963472736898</c:v>
                </c:pt>
                <c:pt idx="457">
                  <c:v>0.121228163049232</c:v>
                </c:pt>
                <c:pt idx="458">
                  <c:v>0.121492853361567</c:v>
                </c:pt>
                <c:pt idx="459">
                  <c:v>0.121757543673902</c:v>
                </c:pt>
                <c:pt idx="460">
                  <c:v>0.122022233986236</c:v>
                </c:pt>
                <c:pt idx="461">
                  <c:v>0.122286924298571</c:v>
                </c:pt>
                <c:pt idx="462">
                  <c:v>0.122551614610905</c:v>
                </c:pt>
                <c:pt idx="463">
                  <c:v>0.12281630492324</c:v>
                </c:pt>
                <c:pt idx="464">
                  <c:v>0.123080995235574</c:v>
                </c:pt>
                <c:pt idx="465">
                  <c:v>0.123345685547909</c:v>
                </c:pt>
                <c:pt idx="466">
                  <c:v>0.123610375860244</c:v>
                </c:pt>
                <c:pt idx="467">
                  <c:v>0.123875066172578</c:v>
                </c:pt>
                <c:pt idx="468">
                  <c:v>0.124139756484913</c:v>
                </c:pt>
                <c:pt idx="469">
                  <c:v>0.124404446797247</c:v>
                </c:pt>
                <c:pt idx="470">
                  <c:v>0.124669137109582</c:v>
                </c:pt>
                <c:pt idx="471">
                  <c:v>0.124933827421916</c:v>
                </c:pt>
                <c:pt idx="472">
                  <c:v>0.125198517734251</c:v>
                </c:pt>
                <c:pt idx="473">
                  <c:v>0.125463208046586</c:v>
                </c:pt>
                <c:pt idx="474">
                  <c:v>0.12572789835892</c:v>
                </c:pt>
                <c:pt idx="475">
                  <c:v>0.125992588671255</c:v>
                </c:pt>
                <c:pt idx="476">
                  <c:v>0.126257278983589</c:v>
                </c:pt>
                <c:pt idx="477">
                  <c:v>0.126521969295924</c:v>
                </c:pt>
                <c:pt idx="478">
                  <c:v>0.126786659608258</c:v>
                </c:pt>
                <c:pt idx="479">
                  <c:v>0.127051349920593</c:v>
                </c:pt>
                <c:pt idx="480">
                  <c:v>0.127316040232927</c:v>
                </c:pt>
                <c:pt idx="481">
                  <c:v>0.127580730545262</c:v>
                </c:pt>
                <c:pt idx="482">
                  <c:v>0.127845420857597</c:v>
                </c:pt>
                <c:pt idx="483">
                  <c:v>0.128110111169931</c:v>
                </c:pt>
                <c:pt idx="484">
                  <c:v>0.128374801482266</c:v>
                </c:pt>
                <c:pt idx="485">
                  <c:v>0.1286394917946</c:v>
                </c:pt>
                <c:pt idx="486">
                  <c:v>0.128904182106935</c:v>
                </c:pt>
                <c:pt idx="487">
                  <c:v>0.129168872419269</c:v>
                </c:pt>
                <c:pt idx="488">
                  <c:v>0.129433562731604</c:v>
                </c:pt>
                <c:pt idx="489">
                  <c:v>0.129698253043939</c:v>
                </c:pt>
                <c:pt idx="490">
                  <c:v>0.129962943356273</c:v>
                </c:pt>
                <c:pt idx="491">
                  <c:v>0.130227633668608</c:v>
                </c:pt>
                <c:pt idx="492">
                  <c:v>0.130492323980942</c:v>
                </c:pt>
                <c:pt idx="493">
                  <c:v>0.130757014293277</c:v>
                </c:pt>
                <c:pt idx="494">
                  <c:v>0.131021704605611</c:v>
                </c:pt>
                <c:pt idx="495">
                  <c:v>0.131286394917946</c:v>
                </c:pt>
                <c:pt idx="496">
                  <c:v>0.131551085230281</c:v>
                </c:pt>
                <c:pt idx="497">
                  <c:v>0.131815775542615</c:v>
                </c:pt>
                <c:pt idx="498">
                  <c:v>0.13208046585495</c:v>
                </c:pt>
                <c:pt idx="499">
                  <c:v>0.132345156167284</c:v>
                </c:pt>
                <c:pt idx="500">
                  <c:v>0.132609846479619</c:v>
                </c:pt>
                <c:pt idx="501">
                  <c:v>0.132874536791953</c:v>
                </c:pt>
                <c:pt idx="502">
                  <c:v>0.133139227104288</c:v>
                </c:pt>
                <c:pt idx="503">
                  <c:v>0.133403917416623</c:v>
                </c:pt>
                <c:pt idx="504">
                  <c:v>0.133668607728957</c:v>
                </c:pt>
                <c:pt idx="505">
                  <c:v>0.133933298041292</c:v>
                </c:pt>
                <c:pt idx="506">
                  <c:v>0.134197988353626</c:v>
                </c:pt>
                <c:pt idx="507">
                  <c:v>0.134462678665961</c:v>
                </c:pt>
                <c:pt idx="508">
                  <c:v>0.134727368978295</c:v>
                </c:pt>
                <c:pt idx="509">
                  <c:v>0.13499205929063</c:v>
                </c:pt>
                <c:pt idx="510">
                  <c:v>0.135256749602965</c:v>
                </c:pt>
                <c:pt idx="511">
                  <c:v>0.135521439915299</c:v>
                </c:pt>
                <c:pt idx="512">
                  <c:v>0.135786130227634</c:v>
                </c:pt>
                <c:pt idx="513">
                  <c:v>0.136050820539968</c:v>
                </c:pt>
                <c:pt idx="514">
                  <c:v>0.136315510852303</c:v>
                </c:pt>
                <c:pt idx="515">
                  <c:v>0.136580201164637</c:v>
                </c:pt>
                <c:pt idx="516">
                  <c:v>0.136844891476972</c:v>
                </c:pt>
                <c:pt idx="517">
                  <c:v>0.137109581789307</c:v>
                </c:pt>
                <c:pt idx="518">
                  <c:v>0.137374272101641</c:v>
                </c:pt>
                <c:pt idx="519">
                  <c:v>0.137638962413976</c:v>
                </c:pt>
                <c:pt idx="520">
                  <c:v>0.13790365272631</c:v>
                </c:pt>
                <c:pt idx="521">
                  <c:v>0.138168343038645</c:v>
                </c:pt>
                <c:pt idx="522">
                  <c:v>0.138433033350979</c:v>
                </c:pt>
                <c:pt idx="523">
                  <c:v>0.138697723663314</c:v>
                </c:pt>
                <c:pt idx="524">
                  <c:v>0.138962413975648</c:v>
                </c:pt>
                <c:pt idx="525">
                  <c:v>0.139227104287983</c:v>
                </c:pt>
                <c:pt idx="526">
                  <c:v>0.139491794600318</c:v>
                </c:pt>
                <c:pt idx="527">
                  <c:v>0.139756484912652</c:v>
                </c:pt>
                <c:pt idx="528">
                  <c:v>0.140021175224987</c:v>
                </c:pt>
                <c:pt idx="529">
                  <c:v>0.140285865537321</c:v>
                </c:pt>
                <c:pt idx="530">
                  <c:v>0.140550555849656</c:v>
                </c:pt>
                <c:pt idx="531">
                  <c:v>0.14081524616199</c:v>
                </c:pt>
                <c:pt idx="532">
                  <c:v>0.141079936474325</c:v>
                </c:pt>
                <c:pt idx="533">
                  <c:v>0.14134462678666</c:v>
                </c:pt>
                <c:pt idx="534">
                  <c:v>0.141609317098994</c:v>
                </c:pt>
                <c:pt idx="535">
                  <c:v>0.141874007411329</c:v>
                </c:pt>
                <c:pt idx="536">
                  <c:v>0.142138697723663</c:v>
                </c:pt>
                <c:pt idx="537">
                  <c:v>0.142403388035998</c:v>
                </c:pt>
                <c:pt idx="538">
                  <c:v>0.142668078348332</c:v>
                </c:pt>
                <c:pt idx="539">
                  <c:v>0.142932768660667</c:v>
                </c:pt>
                <c:pt idx="540">
                  <c:v>0.143197458973002</c:v>
                </c:pt>
                <c:pt idx="541">
                  <c:v>0.143462149285336</c:v>
                </c:pt>
                <c:pt idx="542">
                  <c:v>0.143726839597671</c:v>
                </c:pt>
                <c:pt idx="543">
                  <c:v>0.143991529910005</c:v>
                </c:pt>
                <c:pt idx="544">
                  <c:v>0.14425622022234</c:v>
                </c:pt>
                <c:pt idx="545">
                  <c:v>0.144520910534674</c:v>
                </c:pt>
                <c:pt idx="546">
                  <c:v>0.144785600847009</c:v>
                </c:pt>
                <c:pt idx="547">
                  <c:v>0.145050291159344</c:v>
                </c:pt>
                <c:pt idx="548">
                  <c:v>0.145314981471678</c:v>
                </c:pt>
                <c:pt idx="549">
                  <c:v>0.145579671784013</c:v>
                </c:pt>
                <c:pt idx="550">
                  <c:v>0.145844362096347</c:v>
                </c:pt>
                <c:pt idx="551">
                  <c:v>0.146109052408682</c:v>
                </c:pt>
                <c:pt idx="552">
                  <c:v>0.146373742721016</c:v>
                </c:pt>
                <c:pt idx="553">
                  <c:v>0.146638433033351</c:v>
                </c:pt>
                <c:pt idx="554">
                  <c:v>0.146903123345686</c:v>
                </c:pt>
                <c:pt idx="555">
                  <c:v>0.14716781365802</c:v>
                </c:pt>
                <c:pt idx="556">
                  <c:v>0.147432503970355</c:v>
                </c:pt>
                <c:pt idx="557">
                  <c:v>0.147697194282689</c:v>
                </c:pt>
                <c:pt idx="558">
                  <c:v>0.147961884595024</c:v>
                </c:pt>
                <c:pt idx="559">
                  <c:v>0.148226574907358</c:v>
                </c:pt>
                <c:pt idx="560">
                  <c:v>0.148491265219693</c:v>
                </c:pt>
                <c:pt idx="561">
                  <c:v>0.148755955532028</c:v>
                </c:pt>
                <c:pt idx="562">
                  <c:v>0.149020645844362</c:v>
                </c:pt>
                <c:pt idx="563">
                  <c:v>0.149285336156697</c:v>
                </c:pt>
                <c:pt idx="564">
                  <c:v>0.149550026469031</c:v>
                </c:pt>
                <c:pt idx="565">
                  <c:v>0.149814716781366</c:v>
                </c:pt>
                <c:pt idx="566">
                  <c:v>0.1500794070937</c:v>
                </c:pt>
                <c:pt idx="567">
                  <c:v>0.150344097406035</c:v>
                </c:pt>
                <c:pt idx="568">
                  <c:v>0.15060878771837</c:v>
                </c:pt>
                <c:pt idx="569">
                  <c:v>0.150873478030704</c:v>
                </c:pt>
                <c:pt idx="570">
                  <c:v>0.151138168343039</c:v>
                </c:pt>
                <c:pt idx="571">
                  <c:v>0.151402858655373</c:v>
                </c:pt>
                <c:pt idx="572">
                  <c:v>0.151667548967708</c:v>
                </c:pt>
                <c:pt idx="573">
                  <c:v>0.151932239280042</c:v>
                </c:pt>
                <c:pt idx="574">
                  <c:v>0.152196929592377</c:v>
                </c:pt>
                <c:pt idx="575">
                  <c:v>0.152461619904712</c:v>
                </c:pt>
                <c:pt idx="576">
                  <c:v>0.152726310217046</c:v>
                </c:pt>
                <c:pt idx="577">
                  <c:v>0.152991000529381</c:v>
                </c:pt>
                <c:pt idx="578">
                  <c:v>0.153255690841715</c:v>
                </c:pt>
                <c:pt idx="579">
                  <c:v>0.15352038115405</c:v>
                </c:pt>
                <c:pt idx="580">
                  <c:v>0.153785071466384</c:v>
                </c:pt>
                <c:pt idx="581">
                  <c:v>0.154049761778719</c:v>
                </c:pt>
                <c:pt idx="582">
                  <c:v>0.154314452091053</c:v>
                </c:pt>
                <c:pt idx="583">
                  <c:v>0.154579142403388</c:v>
                </c:pt>
                <c:pt idx="584">
                  <c:v>0.154843832715723</c:v>
                </c:pt>
                <c:pt idx="585">
                  <c:v>0.155108523028057</c:v>
                </c:pt>
                <c:pt idx="586">
                  <c:v>0.155373213340392</c:v>
                </c:pt>
                <c:pt idx="587">
                  <c:v>0.155637903652726</c:v>
                </c:pt>
                <c:pt idx="588">
                  <c:v>0.155902593965061</c:v>
                </c:pt>
                <c:pt idx="589">
                  <c:v>0.156167284277395</c:v>
                </c:pt>
                <c:pt idx="590">
                  <c:v>0.15643197458973</c:v>
                </c:pt>
                <c:pt idx="591">
                  <c:v>0.156696664902065</c:v>
                </c:pt>
                <c:pt idx="592">
                  <c:v>0.156961355214399</c:v>
                </c:pt>
                <c:pt idx="593">
                  <c:v>0.157226045526734</c:v>
                </c:pt>
                <c:pt idx="594">
                  <c:v>0.157490735839068</c:v>
                </c:pt>
                <c:pt idx="595">
                  <c:v>0.157755426151403</c:v>
                </c:pt>
                <c:pt idx="596">
                  <c:v>0.158020116463737</c:v>
                </c:pt>
                <c:pt idx="597">
                  <c:v>0.158284806776072</c:v>
                </c:pt>
                <c:pt idx="598">
                  <c:v>0.158549497088407</c:v>
                </c:pt>
                <c:pt idx="599">
                  <c:v>0.158814187400741</c:v>
                </c:pt>
                <c:pt idx="600">
                  <c:v>0.159078877713076</c:v>
                </c:pt>
                <c:pt idx="601">
                  <c:v>0.15934356802541</c:v>
                </c:pt>
                <c:pt idx="602">
                  <c:v>0.159608258337745</c:v>
                </c:pt>
                <c:pt idx="603">
                  <c:v>0.159872948650079</c:v>
                </c:pt>
                <c:pt idx="604">
                  <c:v>0.160137638962414</c:v>
                </c:pt>
                <c:pt idx="605">
                  <c:v>0.160402329274749</c:v>
                </c:pt>
                <c:pt idx="606">
                  <c:v>0.160667019587083</c:v>
                </c:pt>
                <c:pt idx="607">
                  <c:v>0.160931709899418</c:v>
                </c:pt>
                <c:pt idx="608">
                  <c:v>0.161196400211752</c:v>
                </c:pt>
                <c:pt idx="609">
                  <c:v>0.161461090524087</c:v>
                </c:pt>
                <c:pt idx="610">
                  <c:v>0.161725780836421</c:v>
                </c:pt>
                <c:pt idx="611">
                  <c:v>0.161990471148756</c:v>
                </c:pt>
                <c:pt idx="612">
                  <c:v>0.162255161461091</c:v>
                </c:pt>
                <c:pt idx="613">
                  <c:v>0.162519851773425</c:v>
                </c:pt>
                <c:pt idx="614">
                  <c:v>0.16278454208576</c:v>
                </c:pt>
                <c:pt idx="615">
                  <c:v>0.163049232398094</c:v>
                </c:pt>
                <c:pt idx="616">
                  <c:v>0.163313922710429</c:v>
                </c:pt>
                <c:pt idx="617">
                  <c:v>0.163578613022763</c:v>
                </c:pt>
                <c:pt idx="618">
                  <c:v>0.163843303335098</c:v>
                </c:pt>
                <c:pt idx="619">
                  <c:v>0.164107993647433</c:v>
                </c:pt>
                <c:pt idx="620">
                  <c:v>0.164372683959767</c:v>
                </c:pt>
                <c:pt idx="621">
                  <c:v>0.164637374272102</c:v>
                </c:pt>
                <c:pt idx="622">
                  <c:v>0.164902064584436</c:v>
                </c:pt>
                <c:pt idx="623">
                  <c:v>0.165166754896771</c:v>
                </c:pt>
                <c:pt idx="624">
                  <c:v>0.165431445209105</c:v>
                </c:pt>
                <c:pt idx="625">
                  <c:v>0.16569613552144</c:v>
                </c:pt>
                <c:pt idx="626">
                  <c:v>0.165960825833774</c:v>
                </c:pt>
                <c:pt idx="627">
                  <c:v>0.166225516146109</c:v>
                </c:pt>
                <c:pt idx="628">
                  <c:v>0.166490206458444</c:v>
                </c:pt>
                <c:pt idx="629">
                  <c:v>0.166754896770778</c:v>
                </c:pt>
                <c:pt idx="630">
                  <c:v>0.167019587083113</c:v>
                </c:pt>
                <c:pt idx="631">
                  <c:v>0.167284277395447</c:v>
                </c:pt>
                <c:pt idx="632">
                  <c:v>0.167548967707782</c:v>
                </c:pt>
                <c:pt idx="633">
                  <c:v>0.167813658020116</c:v>
                </c:pt>
                <c:pt idx="634">
                  <c:v>0.168078348332451</c:v>
                </c:pt>
                <c:pt idx="635">
                  <c:v>0.168343038644786</c:v>
                </c:pt>
                <c:pt idx="636">
                  <c:v>0.16860772895712</c:v>
                </c:pt>
                <c:pt idx="637">
                  <c:v>0.168872419269455</c:v>
                </c:pt>
                <c:pt idx="638">
                  <c:v>0.169137109581789</c:v>
                </c:pt>
                <c:pt idx="639">
                  <c:v>0.169401799894124</c:v>
                </c:pt>
                <c:pt idx="640">
                  <c:v>0.169666490206458</c:v>
                </c:pt>
                <c:pt idx="641">
                  <c:v>0.169931180518793</c:v>
                </c:pt>
                <c:pt idx="642">
                  <c:v>0.170195870831128</c:v>
                </c:pt>
                <c:pt idx="643">
                  <c:v>0.170460561143462</c:v>
                </c:pt>
                <c:pt idx="644">
                  <c:v>0.170725251455797</c:v>
                </c:pt>
                <c:pt idx="645">
                  <c:v>0.170989941768131</c:v>
                </c:pt>
                <c:pt idx="646">
                  <c:v>0.171254632080466</c:v>
                </c:pt>
                <c:pt idx="647">
                  <c:v>0.1715193223928</c:v>
                </c:pt>
                <c:pt idx="648">
                  <c:v>0.171784012705135</c:v>
                </c:pt>
                <c:pt idx="649">
                  <c:v>0.17204870301747</c:v>
                </c:pt>
                <c:pt idx="650">
                  <c:v>0.172313393329804</c:v>
                </c:pt>
                <c:pt idx="651">
                  <c:v>0.172578083642139</c:v>
                </c:pt>
                <c:pt idx="652">
                  <c:v>0.172842773954473</c:v>
                </c:pt>
                <c:pt idx="653">
                  <c:v>0.173107464266808</c:v>
                </c:pt>
                <c:pt idx="654">
                  <c:v>0.173372154579142</c:v>
                </c:pt>
                <c:pt idx="655">
                  <c:v>0.173636844891477</c:v>
                </c:pt>
                <c:pt idx="656">
                  <c:v>0.173901535203812</c:v>
                </c:pt>
                <c:pt idx="657">
                  <c:v>0.174166225516146</c:v>
                </c:pt>
                <c:pt idx="658">
                  <c:v>0.174430915828481</c:v>
                </c:pt>
                <c:pt idx="659">
                  <c:v>0.174695606140815</c:v>
                </c:pt>
                <c:pt idx="660">
                  <c:v>0.17496029645315</c:v>
                </c:pt>
                <c:pt idx="661">
                  <c:v>0.175224986765484</c:v>
                </c:pt>
                <c:pt idx="662">
                  <c:v>0.175489677077819</c:v>
                </c:pt>
                <c:pt idx="663">
                  <c:v>0.175754367390154</c:v>
                </c:pt>
                <c:pt idx="664">
                  <c:v>0.176019057702488</c:v>
                </c:pt>
                <c:pt idx="665">
                  <c:v>0.176283748014823</c:v>
                </c:pt>
                <c:pt idx="666">
                  <c:v>0.176548438327157</c:v>
                </c:pt>
                <c:pt idx="667">
                  <c:v>0.176813128639492</c:v>
                </c:pt>
                <c:pt idx="668">
                  <c:v>0.177077818951826</c:v>
                </c:pt>
                <c:pt idx="669">
                  <c:v>0.177342509264161</c:v>
                </c:pt>
                <c:pt idx="670">
                  <c:v>0.177607199576496</c:v>
                </c:pt>
                <c:pt idx="671">
                  <c:v>0.17787188988883</c:v>
                </c:pt>
                <c:pt idx="672">
                  <c:v>0.178136580201165</c:v>
                </c:pt>
                <c:pt idx="673">
                  <c:v>0.178401270513499</c:v>
                </c:pt>
                <c:pt idx="674">
                  <c:v>0.178665960825834</c:v>
                </c:pt>
                <c:pt idx="675">
                  <c:v>0.178930651138168</c:v>
                </c:pt>
                <c:pt idx="676">
                  <c:v>0.179195341450503</c:v>
                </c:pt>
                <c:pt idx="677">
                  <c:v>0.179460031762837</c:v>
                </c:pt>
                <c:pt idx="678">
                  <c:v>0.179724722075172</c:v>
                </c:pt>
                <c:pt idx="679">
                  <c:v>0.179989412387507</c:v>
                </c:pt>
                <c:pt idx="680">
                  <c:v>0.180254102699841</c:v>
                </c:pt>
                <c:pt idx="681">
                  <c:v>0.180518793012176</c:v>
                </c:pt>
                <c:pt idx="682">
                  <c:v>0.18078348332451</c:v>
                </c:pt>
                <c:pt idx="683">
                  <c:v>0.181048173636845</c:v>
                </c:pt>
                <c:pt idx="684">
                  <c:v>0.181312863949179</c:v>
                </c:pt>
                <c:pt idx="685">
                  <c:v>0.181577554261514</c:v>
                </c:pt>
                <c:pt idx="686">
                  <c:v>0.181842244573849</c:v>
                </c:pt>
                <c:pt idx="687">
                  <c:v>0.182106934886183</c:v>
                </c:pt>
                <c:pt idx="688">
                  <c:v>0.182371625198518</c:v>
                </c:pt>
                <c:pt idx="689">
                  <c:v>0.182636315510852</c:v>
                </c:pt>
                <c:pt idx="690">
                  <c:v>0.182901005823187</c:v>
                </c:pt>
                <c:pt idx="691">
                  <c:v>0.183165696135521</c:v>
                </c:pt>
                <c:pt idx="692">
                  <c:v>0.183430386447856</c:v>
                </c:pt>
                <c:pt idx="693">
                  <c:v>0.183695076760191</c:v>
                </c:pt>
                <c:pt idx="694">
                  <c:v>0.183959767072525</c:v>
                </c:pt>
                <c:pt idx="695">
                  <c:v>0.18422445738486</c:v>
                </c:pt>
                <c:pt idx="696">
                  <c:v>0.184489147697194</c:v>
                </c:pt>
                <c:pt idx="697">
                  <c:v>0.184753838009529</c:v>
                </c:pt>
                <c:pt idx="698">
                  <c:v>0.185018528321863</c:v>
                </c:pt>
                <c:pt idx="699">
                  <c:v>0.185283218634198</c:v>
                </c:pt>
                <c:pt idx="700">
                  <c:v>0.185547908946533</c:v>
                </c:pt>
                <c:pt idx="701">
                  <c:v>0.185812599258867</c:v>
                </c:pt>
                <c:pt idx="702">
                  <c:v>0.186077289571202</c:v>
                </c:pt>
                <c:pt idx="703">
                  <c:v>0.186341979883536</c:v>
                </c:pt>
                <c:pt idx="704">
                  <c:v>0.186606670195871</c:v>
                </c:pt>
                <c:pt idx="705">
                  <c:v>0.186871360508205</c:v>
                </c:pt>
                <c:pt idx="706">
                  <c:v>0.18713605082054</c:v>
                </c:pt>
                <c:pt idx="707">
                  <c:v>0.187400741132875</c:v>
                </c:pt>
                <c:pt idx="708">
                  <c:v>0.187665431445209</c:v>
                </c:pt>
                <c:pt idx="709">
                  <c:v>0.187930121757544</c:v>
                </c:pt>
                <c:pt idx="710">
                  <c:v>0.188194812069878</c:v>
                </c:pt>
                <c:pt idx="711">
                  <c:v>0.188459502382213</c:v>
                </c:pt>
                <c:pt idx="712">
                  <c:v>0.188724192694547</c:v>
                </c:pt>
                <c:pt idx="713">
                  <c:v>0.188988883006882</c:v>
                </c:pt>
                <c:pt idx="714">
                  <c:v>0.189253573319217</c:v>
                </c:pt>
                <c:pt idx="715">
                  <c:v>0.189518263631551</c:v>
                </c:pt>
                <c:pt idx="716">
                  <c:v>0.189782953943886</c:v>
                </c:pt>
                <c:pt idx="717">
                  <c:v>0.19004764425622</c:v>
                </c:pt>
                <c:pt idx="718">
                  <c:v>0.190312334568555</c:v>
                </c:pt>
                <c:pt idx="719">
                  <c:v>0.190577024880889</c:v>
                </c:pt>
                <c:pt idx="720">
                  <c:v>0.190841715193224</c:v>
                </c:pt>
                <c:pt idx="721">
                  <c:v>0.191106405505559</c:v>
                </c:pt>
                <c:pt idx="722">
                  <c:v>0.191371095817893</c:v>
                </c:pt>
                <c:pt idx="723">
                  <c:v>0.191635786130228</c:v>
                </c:pt>
                <c:pt idx="724">
                  <c:v>0.191900476442562</c:v>
                </c:pt>
                <c:pt idx="725">
                  <c:v>0.192165166754897</c:v>
                </c:pt>
                <c:pt idx="726">
                  <c:v>0.192429857067231</c:v>
                </c:pt>
                <c:pt idx="727">
                  <c:v>0.192694547379566</c:v>
                </c:pt>
                <c:pt idx="728">
                  <c:v>0.192959237691901</c:v>
                </c:pt>
                <c:pt idx="729">
                  <c:v>0.193223928004235</c:v>
                </c:pt>
                <c:pt idx="730">
                  <c:v>0.19348861831657</c:v>
                </c:pt>
                <c:pt idx="731">
                  <c:v>0.193753308628904</c:v>
                </c:pt>
                <c:pt idx="732">
                  <c:v>0.194017998941239</c:v>
                </c:pt>
                <c:pt idx="733">
                  <c:v>0.194282689253573</c:v>
                </c:pt>
                <c:pt idx="734">
                  <c:v>0.194547379565908</c:v>
                </c:pt>
                <c:pt idx="735">
                  <c:v>0.194812069878242</c:v>
                </c:pt>
                <c:pt idx="736">
                  <c:v>0.195076760190577</c:v>
                </c:pt>
                <c:pt idx="737">
                  <c:v>0.195341450502912</c:v>
                </c:pt>
                <c:pt idx="738">
                  <c:v>0.195606140815246</c:v>
                </c:pt>
                <c:pt idx="739">
                  <c:v>0.195870831127581</c:v>
                </c:pt>
                <c:pt idx="740">
                  <c:v>0.196135521439915</c:v>
                </c:pt>
                <c:pt idx="741">
                  <c:v>0.19640021175225</c:v>
                </c:pt>
                <c:pt idx="742">
                  <c:v>0.196664902064584</c:v>
                </c:pt>
                <c:pt idx="743">
                  <c:v>0.196929592376919</c:v>
                </c:pt>
                <c:pt idx="744">
                  <c:v>0.197194282689254</c:v>
                </c:pt>
                <c:pt idx="745">
                  <c:v>0.197458973001588</c:v>
                </c:pt>
                <c:pt idx="746">
                  <c:v>0.197723663313923</c:v>
                </c:pt>
                <c:pt idx="747">
                  <c:v>0.197988353626257</c:v>
                </c:pt>
                <c:pt idx="748">
                  <c:v>0.198253043938592</c:v>
                </c:pt>
                <c:pt idx="749">
                  <c:v>0.198517734250926</c:v>
                </c:pt>
                <c:pt idx="750">
                  <c:v>0.198782424563261</c:v>
                </c:pt>
                <c:pt idx="751">
                  <c:v>0.199047114875596</c:v>
                </c:pt>
                <c:pt idx="752">
                  <c:v>0.19931180518793</c:v>
                </c:pt>
                <c:pt idx="753">
                  <c:v>0.199576495500265</c:v>
                </c:pt>
                <c:pt idx="754">
                  <c:v>0.199841185812599</c:v>
                </c:pt>
                <c:pt idx="755">
                  <c:v>0.200105876124934</c:v>
                </c:pt>
                <c:pt idx="756">
                  <c:v>0.200370566437268</c:v>
                </c:pt>
                <c:pt idx="757">
                  <c:v>0.200635256749603</c:v>
                </c:pt>
                <c:pt idx="758">
                  <c:v>0.200899947061938</c:v>
                </c:pt>
                <c:pt idx="759">
                  <c:v>0.201164637374272</c:v>
                </c:pt>
                <c:pt idx="760">
                  <c:v>0.201429327686607</c:v>
                </c:pt>
                <c:pt idx="761">
                  <c:v>0.201694017998941</c:v>
                </c:pt>
                <c:pt idx="762">
                  <c:v>0.201958708311276</c:v>
                </c:pt>
                <c:pt idx="763">
                  <c:v>0.20222339862361</c:v>
                </c:pt>
                <c:pt idx="764">
                  <c:v>0.202488088935945</c:v>
                </c:pt>
                <c:pt idx="765">
                  <c:v>0.20275277924828</c:v>
                </c:pt>
                <c:pt idx="766">
                  <c:v>0.203017469560614</c:v>
                </c:pt>
                <c:pt idx="767">
                  <c:v>0.203282159872949</c:v>
                </c:pt>
                <c:pt idx="768">
                  <c:v>0.203546850185283</c:v>
                </c:pt>
                <c:pt idx="769">
                  <c:v>0.203811540497618</c:v>
                </c:pt>
                <c:pt idx="770">
                  <c:v>0.204076230809952</c:v>
                </c:pt>
                <c:pt idx="771">
                  <c:v>0.204340921122287</c:v>
                </c:pt>
                <c:pt idx="772">
                  <c:v>0.204605611434622</c:v>
                </c:pt>
                <c:pt idx="773">
                  <c:v>0.204870301746956</c:v>
                </c:pt>
                <c:pt idx="774">
                  <c:v>0.205134992059291</c:v>
                </c:pt>
                <c:pt idx="775">
                  <c:v>0.205399682371625</c:v>
                </c:pt>
                <c:pt idx="776">
                  <c:v>0.20566437268396</c:v>
                </c:pt>
                <c:pt idx="777">
                  <c:v>0.205929062996294</c:v>
                </c:pt>
                <c:pt idx="778">
                  <c:v>0.206193753308629</c:v>
                </c:pt>
                <c:pt idx="779">
                  <c:v>0.206458443620963</c:v>
                </c:pt>
                <c:pt idx="780">
                  <c:v>0.206723133933298</c:v>
                </c:pt>
                <c:pt idx="781">
                  <c:v>0.206987824245633</c:v>
                </c:pt>
                <c:pt idx="782">
                  <c:v>0.207252514557967</c:v>
                </c:pt>
                <c:pt idx="783">
                  <c:v>0.207517204870302</c:v>
                </c:pt>
                <c:pt idx="784">
                  <c:v>0.207781895182636</c:v>
                </c:pt>
                <c:pt idx="785">
                  <c:v>0.208046585494971</c:v>
                </c:pt>
                <c:pt idx="786">
                  <c:v>0.208311275807305</c:v>
                </c:pt>
                <c:pt idx="787">
                  <c:v>0.20857596611964</c:v>
                </c:pt>
                <c:pt idx="788">
                  <c:v>0.208840656431975</c:v>
                </c:pt>
                <c:pt idx="789">
                  <c:v>0.209105346744309</c:v>
                </c:pt>
                <c:pt idx="790">
                  <c:v>0.209370037056644</c:v>
                </c:pt>
                <c:pt idx="791">
                  <c:v>0.209634727368978</c:v>
                </c:pt>
                <c:pt idx="792">
                  <c:v>0.209899417681313</c:v>
                </c:pt>
                <c:pt idx="793">
                  <c:v>0.210164107993647</c:v>
                </c:pt>
                <c:pt idx="794">
                  <c:v>0.210428798305982</c:v>
                </c:pt>
                <c:pt idx="795">
                  <c:v>0.210693488618317</c:v>
                </c:pt>
                <c:pt idx="796">
                  <c:v>0.210958178930651</c:v>
                </c:pt>
                <c:pt idx="797">
                  <c:v>0.211222869242986</c:v>
                </c:pt>
                <c:pt idx="798">
                  <c:v>0.21148755955532</c:v>
                </c:pt>
                <c:pt idx="799">
                  <c:v>0.211752249867655</c:v>
                </c:pt>
                <c:pt idx="800">
                  <c:v>0.212016940179989</c:v>
                </c:pt>
                <c:pt idx="801">
                  <c:v>0.212281630492324</c:v>
                </c:pt>
                <c:pt idx="802">
                  <c:v>0.212546320804659</c:v>
                </c:pt>
                <c:pt idx="803">
                  <c:v>0.212811011116993</c:v>
                </c:pt>
                <c:pt idx="804">
                  <c:v>0.213075701429328</c:v>
                </c:pt>
                <c:pt idx="805">
                  <c:v>0.213340391741662</c:v>
                </c:pt>
                <c:pt idx="806">
                  <c:v>0.213605082053997</c:v>
                </c:pt>
                <c:pt idx="807">
                  <c:v>0.213869772366331</c:v>
                </c:pt>
                <c:pt idx="808">
                  <c:v>0.214134462678666</c:v>
                </c:pt>
                <c:pt idx="809">
                  <c:v>0.214399152991001</c:v>
                </c:pt>
                <c:pt idx="810">
                  <c:v>0.214663843303335</c:v>
                </c:pt>
                <c:pt idx="811">
                  <c:v>0.21492853361567</c:v>
                </c:pt>
                <c:pt idx="812">
                  <c:v>0.215193223928004</c:v>
                </c:pt>
                <c:pt idx="813">
                  <c:v>0.215457914240339</c:v>
                </c:pt>
                <c:pt idx="814">
                  <c:v>0.215722604552673</c:v>
                </c:pt>
                <c:pt idx="815">
                  <c:v>0.215987294865008</c:v>
                </c:pt>
                <c:pt idx="816">
                  <c:v>0.216251985177343</c:v>
                </c:pt>
                <c:pt idx="817">
                  <c:v>0.216516675489677</c:v>
                </c:pt>
                <c:pt idx="818">
                  <c:v>0.216781365802012</c:v>
                </c:pt>
                <c:pt idx="819">
                  <c:v>0.217046056114346</c:v>
                </c:pt>
                <c:pt idx="820">
                  <c:v>0.217310746426681</c:v>
                </c:pt>
                <c:pt idx="821">
                  <c:v>0.217575436739015</c:v>
                </c:pt>
                <c:pt idx="822">
                  <c:v>0.21784012705135</c:v>
                </c:pt>
                <c:pt idx="823">
                  <c:v>0.218104817363684</c:v>
                </c:pt>
                <c:pt idx="824">
                  <c:v>0.218369507676019</c:v>
                </c:pt>
                <c:pt idx="825">
                  <c:v>0.218634197988354</c:v>
                </c:pt>
                <c:pt idx="826">
                  <c:v>0.218898888300688</c:v>
                </c:pt>
                <c:pt idx="827">
                  <c:v>0.219163578613023</c:v>
                </c:pt>
                <c:pt idx="828">
                  <c:v>0.219428268925357</c:v>
                </c:pt>
                <c:pt idx="829">
                  <c:v>0.219692959237692</c:v>
                </c:pt>
                <c:pt idx="830">
                  <c:v>0.219957649550026</c:v>
                </c:pt>
                <c:pt idx="831">
                  <c:v>0.220222339862361</c:v>
                </c:pt>
                <c:pt idx="832">
                  <c:v>0.220487030174696</c:v>
                </c:pt>
                <c:pt idx="833">
                  <c:v>0.22075172048703</c:v>
                </c:pt>
                <c:pt idx="834">
                  <c:v>0.221016410799365</c:v>
                </c:pt>
                <c:pt idx="835">
                  <c:v>0.221281101111699</c:v>
                </c:pt>
                <c:pt idx="836">
                  <c:v>0.221545791424034</c:v>
                </c:pt>
                <c:pt idx="837">
                  <c:v>0.221810481736368</c:v>
                </c:pt>
                <c:pt idx="838">
                  <c:v>0.222075172048703</c:v>
                </c:pt>
                <c:pt idx="839">
                  <c:v>0.222339862361038</c:v>
                </c:pt>
                <c:pt idx="840">
                  <c:v>0.222604552673372</c:v>
                </c:pt>
                <c:pt idx="841">
                  <c:v>0.222869242985707</c:v>
                </c:pt>
                <c:pt idx="842">
                  <c:v>0.223133933298041</c:v>
                </c:pt>
                <c:pt idx="843">
                  <c:v>0.223398623610376</c:v>
                </c:pt>
                <c:pt idx="844">
                  <c:v>0.22366331392271</c:v>
                </c:pt>
                <c:pt idx="845">
                  <c:v>0.223928004235045</c:v>
                </c:pt>
                <c:pt idx="846">
                  <c:v>0.22419269454738</c:v>
                </c:pt>
                <c:pt idx="847">
                  <c:v>0.224457384859714</c:v>
                </c:pt>
                <c:pt idx="848">
                  <c:v>0.224722075172049</c:v>
                </c:pt>
                <c:pt idx="849">
                  <c:v>0.224986765484383</c:v>
                </c:pt>
                <c:pt idx="850">
                  <c:v>0.225251455796718</c:v>
                </c:pt>
                <c:pt idx="851">
                  <c:v>0.225516146109052</c:v>
                </c:pt>
                <c:pt idx="852">
                  <c:v>0.225780836421387</c:v>
                </c:pt>
                <c:pt idx="853">
                  <c:v>0.226045526733722</c:v>
                </c:pt>
                <c:pt idx="854">
                  <c:v>0.226310217046056</c:v>
                </c:pt>
                <c:pt idx="855">
                  <c:v>0.226574907358391</c:v>
                </c:pt>
                <c:pt idx="856">
                  <c:v>0.226839597670725</c:v>
                </c:pt>
                <c:pt idx="857">
                  <c:v>0.22710428798306</c:v>
                </c:pt>
                <c:pt idx="858">
                  <c:v>0.227368978295394</c:v>
                </c:pt>
                <c:pt idx="859">
                  <c:v>0.227633668607729</c:v>
                </c:pt>
                <c:pt idx="860">
                  <c:v>0.227898358920064</c:v>
                </c:pt>
                <c:pt idx="861">
                  <c:v>0.228163049232398</c:v>
                </c:pt>
                <c:pt idx="862">
                  <c:v>0.228427739544733</c:v>
                </c:pt>
                <c:pt idx="863">
                  <c:v>0.228692429857067</c:v>
                </c:pt>
                <c:pt idx="864">
                  <c:v>0.228957120169402</c:v>
                </c:pt>
                <c:pt idx="865">
                  <c:v>0.229221810481736</c:v>
                </c:pt>
                <c:pt idx="866">
                  <c:v>0.229486500794071</c:v>
                </c:pt>
                <c:pt idx="867">
                  <c:v>0.229751191106406</c:v>
                </c:pt>
                <c:pt idx="868">
                  <c:v>0.23001588141874</c:v>
                </c:pt>
                <c:pt idx="869">
                  <c:v>0.230280571731075</c:v>
                </c:pt>
                <c:pt idx="870">
                  <c:v>0.230545262043409</c:v>
                </c:pt>
                <c:pt idx="871">
                  <c:v>0.230809952355744</c:v>
                </c:pt>
                <c:pt idx="872">
                  <c:v>0.231074642668078</c:v>
                </c:pt>
                <c:pt idx="873">
                  <c:v>0.231339332980413</c:v>
                </c:pt>
                <c:pt idx="874">
                  <c:v>0.231604023292747</c:v>
                </c:pt>
                <c:pt idx="875">
                  <c:v>0.231868713605082</c:v>
                </c:pt>
                <c:pt idx="876">
                  <c:v>0.232133403917417</c:v>
                </c:pt>
                <c:pt idx="877">
                  <c:v>0.232398094229751</c:v>
                </c:pt>
                <c:pt idx="878">
                  <c:v>0.232662784542086</c:v>
                </c:pt>
                <c:pt idx="879">
                  <c:v>0.23292747485442</c:v>
                </c:pt>
                <c:pt idx="880">
                  <c:v>0.233192165166755</c:v>
                </c:pt>
                <c:pt idx="881">
                  <c:v>0.233456855479089</c:v>
                </c:pt>
                <c:pt idx="882">
                  <c:v>0.233721545791424</c:v>
                </c:pt>
                <c:pt idx="883">
                  <c:v>0.233986236103759</c:v>
                </c:pt>
                <c:pt idx="884">
                  <c:v>0.234250926416093</c:v>
                </c:pt>
                <c:pt idx="885">
                  <c:v>0.234515616728428</c:v>
                </c:pt>
                <c:pt idx="886">
                  <c:v>0.234780307040762</c:v>
                </c:pt>
                <c:pt idx="887">
                  <c:v>0.235044997353097</c:v>
                </c:pt>
                <c:pt idx="888">
                  <c:v>0.235309687665431</c:v>
                </c:pt>
                <c:pt idx="889">
                  <c:v>0.235574377977766</c:v>
                </c:pt>
                <c:pt idx="890">
                  <c:v>0.235839068290101</c:v>
                </c:pt>
                <c:pt idx="891">
                  <c:v>0.236103758602435</c:v>
                </c:pt>
                <c:pt idx="892">
                  <c:v>0.23636844891477</c:v>
                </c:pt>
                <c:pt idx="893">
                  <c:v>0.236633139227104</c:v>
                </c:pt>
                <c:pt idx="894">
                  <c:v>0.236897829539439</c:v>
                </c:pt>
                <c:pt idx="895">
                  <c:v>0.237162519851773</c:v>
                </c:pt>
                <c:pt idx="896">
                  <c:v>0.237427210164108</c:v>
                </c:pt>
                <c:pt idx="897">
                  <c:v>0.237691900476443</c:v>
                </c:pt>
                <c:pt idx="898">
                  <c:v>0.237956590788777</c:v>
                </c:pt>
                <c:pt idx="899">
                  <c:v>0.238221281101112</c:v>
                </c:pt>
                <c:pt idx="900">
                  <c:v>0.238485971413446</c:v>
                </c:pt>
                <c:pt idx="901">
                  <c:v>0.238750661725781</c:v>
                </c:pt>
                <c:pt idx="902">
                  <c:v>0.239015352038115</c:v>
                </c:pt>
                <c:pt idx="903">
                  <c:v>0.23928004235045</c:v>
                </c:pt>
                <c:pt idx="904">
                  <c:v>0.239544732662785</c:v>
                </c:pt>
                <c:pt idx="905">
                  <c:v>0.239809422975119</c:v>
                </c:pt>
                <c:pt idx="906">
                  <c:v>0.240074113287454</c:v>
                </c:pt>
                <c:pt idx="907">
                  <c:v>0.240338803599788</c:v>
                </c:pt>
                <c:pt idx="908">
                  <c:v>0.240603493912123</c:v>
                </c:pt>
                <c:pt idx="909">
                  <c:v>0.240868184224457</c:v>
                </c:pt>
                <c:pt idx="910">
                  <c:v>0.241132874536792</c:v>
                </c:pt>
                <c:pt idx="911">
                  <c:v>0.241397564849127</c:v>
                </c:pt>
                <c:pt idx="912">
                  <c:v>0.241662255161461</c:v>
                </c:pt>
                <c:pt idx="913">
                  <c:v>0.241926945473796</c:v>
                </c:pt>
                <c:pt idx="914">
                  <c:v>0.24219163578613</c:v>
                </c:pt>
                <c:pt idx="915">
                  <c:v>0.242456326098465</c:v>
                </c:pt>
                <c:pt idx="916">
                  <c:v>0.242721016410799</c:v>
                </c:pt>
                <c:pt idx="917">
                  <c:v>0.242985706723134</c:v>
                </c:pt>
                <c:pt idx="918">
                  <c:v>0.243250397035469</c:v>
                </c:pt>
                <c:pt idx="919">
                  <c:v>0.243515087347803</c:v>
                </c:pt>
                <c:pt idx="920">
                  <c:v>0.243779777660138</c:v>
                </c:pt>
                <c:pt idx="921">
                  <c:v>0.244044467972472</c:v>
                </c:pt>
                <c:pt idx="922">
                  <c:v>0.244309158284807</c:v>
                </c:pt>
                <c:pt idx="923">
                  <c:v>0.244573848597141</c:v>
                </c:pt>
                <c:pt idx="924">
                  <c:v>0.244838538909476</c:v>
                </c:pt>
                <c:pt idx="925">
                  <c:v>0.245103229221811</c:v>
                </c:pt>
                <c:pt idx="926">
                  <c:v>0.245367919534145</c:v>
                </c:pt>
                <c:pt idx="927">
                  <c:v>0.24563260984648</c:v>
                </c:pt>
                <c:pt idx="928">
                  <c:v>0.245897300158814</c:v>
                </c:pt>
                <c:pt idx="929">
                  <c:v>0.246161990471149</c:v>
                </c:pt>
                <c:pt idx="930">
                  <c:v>0.246426680783483</c:v>
                </c:pt>
                <c:pt idx="931">
                  <c:v>0.246691371095818</c:v>
                </c:pt>
                <c:pt idx="932">
                  <c:v>0.246956061408152</c:v>
                </c:pt>
                <c:pt idx="933">
                  <c:v>0.247220751720487</c:v>
                </c:pt>
                <c:pt idx="934">
                  <c:v>0.247485442032822</c:v>
                </c:pt>
                <c:pt idx="935">
                  <c:v>0.247750132345156</c:v>
                </c:pt>
                <c:pt idx="936">
                  <c:v>0.248014822657491</c:v>
                </c:pt>
                <c:pt idx="937">
                  <c:v>0.248279512969825</c:v>
                </c:pt>
                <c:pt idx="938">
                  <c:v>0.24854420328216</c:v>
                </c:pt>
                <c:pt idx="939">
                  <c:v>0.248808893594494</c:v>
                </c:pt>
                <c:pt idx="940">
                  <c:v>0.249073583906829</c:v>
                </c:pt>
                <c:pt idx="941">
                  <c:v>0.249338274219164</c:v>
                </c:pt>
                <c:pt idx="942">
                  <c:v>0.249602964531498</c:v>
                </c:pt>
                <c:pt idx="943">
                  <c:v>0.249867654843833</c:v>
                </c:pt>
                <c:pt idx="944">
                  <c:v>0.250132345156167</c:v>
                </c:pt>
                <c:pt idx="945">
                  <c:v>0.250397035468502</c:v>
                </c:pt>
                <c:pt idx="946">
                  <c:v>0.250661725780836</c:v>
                </c:pt>
                <c:pt idx="947">
                  <c:v>0.250926416093171</c:v>
                </c:pt>
                <c:pt idx="948">
                  <c:v>0.251191106405506</c:v>
                </c:pt>
                <c:pt idx="949">
                  <c:v>0.25145579671784</c:v>
                </c:pt>
                <c:pt idx="950">
                  <c:v>0.251720487030175</c:v>
                </c:pt>
                <c:pt idx="951">
                  <c:v>0.251985177342509</c:v>
                </c:pt>
                <c:pt idx="952">
                  <c:v>0.252249867654844</c:v>
                </c:pt>
                <c:pt idx="953">
                  <c:v>0.252514557967178</c:v>
                </c:pt>
                <c:pt idx="954">
                  <c:v>0.252779248279513</c:v>
                </c:pt>
                <c:pt idx="955">
                  <c:v>0.253043938591848</c:v>
                </c:pt>
                <c:pt idx="956">
                  <c:v>0.253308628904182</c:v>
                </c:pt>
                <c:pt idx="957">
                  <c:v>0.253573319216517</c:v>
                </c:pt>
                <c:pt idx="958">
                  <c:v>0.253838009528851</c:v>
                </c:pt>
                <c:pt idx="959">
                  <c:v>0.254102699841186</c:v>
                </c:pt>
                <c:pt idx="960">
                  <c:v>0.25436739015352</c:v>
                </c:pt>
                <c:pt idx="961">
                  <c:v>0.254632080465855</c:v>
                </c:pt>
                <c:pt idx="962">
                  <c:v>0.25489677077819</c:v>
                </c:pt>
                <c:pt idx="963">
                  <c:v>0.255161461090524</c:v>
                </c:pt>
                <c:pt idx="964">
                  <c:v>0.255426151402859</c:v>
                </c:pt>
                <c:pt idx="965">
                  <c:v>0.255690841715193</c:v>
                </c:pt>
                <c:pt idx="966">
                  <c:v>0.255955532027528</c:v>
                </c:pt>
                <c:pt idx="967">
                  <c:v>0.256220222339862</c:v>
                </c:pt>
                <c:pt idx="968">
                  <c:v>0.256484912652197</c:v>
                </c:pt>
                <c:pt idx="969">
                  <c:v>0.256749602964532</c:v>
                </c:pt>
                <c:pt idx="970">
                  <c:v>0.257014293276866</c:v>
                </c:pt>
                <c:pt idx="971">
                  <c:v>0.257278983589201</c:v>
                </c:pt>
                <c:pt idx="972">
                  <c:v>0.257543673901535</c:v>
                </c:pt>
                <c:pt idx="973">
                  <c:v>0.25780836421387</c:v>
                </c:pt>
                <c:pt idx="974">
                  <c:v>0.258073054526204</c:v>
                </c:pt>
                <c:pt idx="975">
                  <c:v>0.258337744838539</c:v>
                </c:pt>
                <c:pt idx="976">
                  <c:v>0.258602435150874</c:v>
                </c:pt>
                <c:pt idx="977">
                  <c:v>0.258867125463208</c:v>
                </c:pt>
                <c:pt idx="978">
                  <c:v>0.259131815775543</c:v>
                </c:pt>
                <c:pt idx="979">
                  <c:v>0.259396506087877</c:v>
                </c:pt>
                <c:pt idx="980">
                  <c:v>0.259661196400212</c:v>
                </c:pt>
                <c:pt idx="981">
                  <c:v>0.259925886712546</c:v>
                </c:pt>
                <c:pt idx="982">
                  <c:v>0.260190577024881</c:v>
                </c:pt>
                <c:pt idx="983">
                  <c:v>0.260455267337215</c:v>
                </c:pt>
                <c:pt idx="984">
                  <c:v>0.26071995764955</c:v>
                </c:pt>
                <c:pt idx="985">
                  <c:v>0.260984647961885</c:v>
                </c:pt>
                <c:pt idx="986">
                  <c:v>0.261249338274219</c:v>
                </c:pt>
                <c:pt idx="987">
                  <c:v>0.261514028586554</c:v>
                </c:pt>
                <c:pt idx="988">
                  <c:v>0.261778718898888</c:v>
                </c:pt>
                <c:pt idx="989">
                  <c:v>0.262043409211223</c:v>
                </c:pt>
                <c:pt idx="990">
                  <c:v>0.262308099523557</c:v>
                </c:pt>
                <c:pt idx="991">
                  <c:v>0.262572789835892</c:v>
                </c:pt>
                <c:pt idx="992">
                  <c:v>0.262837480148227</c:v>
                </c:pt>
                <c:pt idx="993">
                  <c:v>0.263102170460561</c:v>
                </c:pt>
                <c:pt idx="994">
                  <c:v>0.263366860772896</c:v>
                </c:pt>
                <c:pt idx="995">
                  <c:v>0.26363155108523</c:v>
                </c:pt>
                <c:pt idx="996">
                  <c:v>0.263896241397565</c:v>
                </c:pt>
                <c:pt idx="997">
                  <c:v>0.264160931709899</c:v>
                </c:pt>
                <c:pt idx="998">
                  <c:v>0.264425622022234</c:v>
                </c:pt>
                <c:pt idx="999">
                  <c:v>0.264690312334569</c:v>
                </c:pt>
                <c:pt idx="1000">
                  <c:v>0.264955002646903</c:v>
                </c:pt>
                <c:pt idx="1001">
                  <c:v>0.265219692959238</c:v>
                </c:pt>
                <c:pt idx="1002">
                  <c:v>0.265484383271572</c:v>
                </c:pt>
                <c:pt idx="1003">
                  <c:v>0.265749073583907</c:v>
                </c:pt>
                <c:pt idx="1004">
                  <c:v>0.266013763896241</c:v>
                </c:pt>
                <c:pt idx="1005">
                  <c:v>0.266278454208576</c:v>
                </c:pt>
                <c:pt idx="1006">
                  <c:v>0.266543144520911</c:v>
                </c:pt>
                <c:pt idx="1007">
                  <c:v>0.266807834833245</c:v>
                </c:pt>
                <c:pt idx="1008">
                  <c:v>0.26707252514558</c:v>
                </c:pt>
                <c:pt idx="1009">
                  <c:v>0.267337215457914</c:v>
                </c:pt>
                <c:pt idx="1010">
                  <c:v>0.267601905770249</c:v>
                </c:pt>
                <c:pt idx="1011">
                  <c:v>0.267866596082583</c:v>
                </c:pt>
                <c:pt idx="1012">
                  <c:v>0.268131286394918</c:v>
                </c:pt>
                <c:pt idx="1013">
                  <c:v>0.268395976707253</c:v>
                </c:pt>
                <c:pt idx="1014">
                  <c:v>0.268660667019587</c:v>
                </c:pt>
                <c:pt idx="1015">
                  <c:v>0.268925357331922</c:v>
                </c:pt>
                <c:pt idx="1016">
                  <c:v>0.269190047644256</c:v>
                </c:pt>
                <c:pt idx="1017">
                  <c:v>0.269454737956591</c:v>
                </c:pt>
                <c:pt idx="1018">
                  <c:v>0.269719428268925</c:v>
                </c:pt>
                <c:pt idx="1019">
                  <c:v>0.26998411858126</c:v>
                </c:pt>
                <c:pt idx="1020">
                  <c:v>0.270248808893595</c:v>
                </c:pt>
                <c:pt idx="1021">
                  <c:v>0.270513499205929</c:v>
                </c:pt>
                <c:pt idx="1022">
                  <c:v>0.270778189518264</c:v>
                </c:pt>
                <c:pt idx="1023">
                  <c:v>0.271042879830598</c:v>
                </c:pt>
                <c:pt idx="1024">
                  <c:v>0.271307570142933</c:v>
                </c:pt>
                <c:pt idx="1025">
                  <c:v>0.271572260455267</c:v>
                </c:pt>
                <c:pt idx="1026">
                  <c:v>0.271836950767602</c:v>
                </c:pt>
                <c:pt idx="1027">
                  <c:v>0.272101641079936</c:v>
                </c:pt>
                <c:pt idx="1028">
                  <c:v>0.272366331392271</c:v>
                </c:pt>
                <c:pt idx="1029">
                  <c:v>0.272631021704606</c:v>
                </c:pt>
                <c:pt idx="1030">
                  <c:v>0.27289571201694</c:v>
                </c:pt>
                <c:pt idx="1031">
                  <c:v>0.273160402329275</c:v>
                </c:pt>
                <c:pt idx="1032">
                  <c:v>0.273425092641609</c:v>
                </c:pt>
                <c:pt idx="1033">
                  <c:v>0.273689782953944</c:v>
                </c:pt>
                <c:pt idx="1034">
                  <c:v>0.273954473266279</c:v>
                </c:pt>
                <c:pt idx="1035">
                  <c:v>0.274219163578613</c:v>
                </c:pt>
                <c:pt idx="1036">
                  <c:v>0.274483853890948</c:v>
                </c:pt>
                <c:pt idx="1037">
                  <c:v>0.274748544203282</c:v>
                </c:pt>
                <c:pt idx="1038">
                  <c:v>0.275013234515617</c:v>
                </c:pt>
                <c:pt idx="1039">
                  <c:v>0.275277924827951</c:v>
                </c:pt>
                <c:pt idx="1040">
                  <c:v>0.275542615140286</c:v>
                </c:pt>
                <c:pt idx="1041">
                  <c:v>0.27580730545262</c:v>
                </c:pt>
                <c:pt idx="1042">
                  <c:v>0.276071995764955</c:v>
                </c:pt>
                <c:pt idx="1043">
                  <c:v>0.27633668607729</c:v>
                </c:pt>
                <c:pt idx="1044">
                  <c:v>0.276601376389624</c:v>
                </c:pt>
                <c:pt idx="1045">
                  <c:v>0.276866066701959</c:v>
                </c:pt>
                <c:pt idx="1046">
                  <c:v>0.277130757014293</c:v>
                </c:pt>
                <c:pt idx="1047">
                  <c:v>0.277395447326628</c:v>
                </c:pt>
                <c:pt idx="1048">
                  <c:v>0.277660137638962</c:v>
                </c:pt>
                <c:pt idx="1049">
                  <c:v>0.277924827951297</c:v>
                </c:pt>
                <c:pt idx="1050">
                  <c:v>0.278189518263632</c:v>
                </c:pt>
                <c:pt idx="1051">
                  <c:v>0.278454208575966</c:v>
                </c:pt>
                <c:pt idx="1052">
                  <c:v>0.278718898888301</c:v>
                </c:pt>
                <c:pt idx="1053">
                  <c:v>0.278983589200635</c:v>
                </c:pt>
                <c:pt idx="1054">
                  <c:v>0.27924827951297</c:v>
                </c:pt>
                <c:pt idx="1055">
                  <c:v>0.279512969825304</c:v>
                </c:pt>
                <c:pt idx="1056">
                  <c:v>0.279777660137639</c:v>
                </c:pt>
                <c:pt idx="1057">
                  <c:v>0.280042350449974</c:v>
                </c:pt>
                <c:pt idx="1058">
                  <c:v>0.280307040762308</c:v>
                </c:pt>
                <c:pt idx="1059">
                  <c:v>0.280571731074643</c:v>
                </c:pt>
                <c:pt idx="1060">
                  <c:v>0.280836421386977</c:v>
                </c:pt>
                <c:pt idx="1061">
                  <c:v>0.281101111699312</c:v>
                </c:pt>
                <c:pt idx="1062">
                  <c:v>0.281365802011646</c:v>
                </c:pt>
                <c:pt idx="1063">
                  <c:v>0.281630492323981</c:v>
                </c:pt>
                <c:pt idx="1064">
                  <c:v>0.281895182636316</c:v>
                </c:pt>
                <c:pt idx="1065">
                  <c:v>0.28215987294865</c:v>
                </c:pt>
                <c:pt idx="1066">
                  <c:v>0.282424563260985</c:v>
                </c:pt>
                <c:pt idx="1067">
                  <c:v>0.282689253573319</c:v>
                </c:pt>
                <c:pt idx="1068">
                  <c:v>0.282953943885654</c:v>
                </c:pt>
                <c:pt idx="1069">
                  <c:v>0.283218634197988</c:v>
                </c:pt>
                <c:pt idx="1070">
                  <c:v>0.283483324510323</c:v>
                </c:pt>
                <c:pt idx="1071">
                  <c:v>0.283748014822658</c:v>
                </c:pt>
                <c:pt idx="1072">
                  <c:v>0.284012705134992</c:v>
                </c:pt>
                <c:pt idx="1073">
                  <c:v>0.284277395447327</c:v>
                </c:pt>
                <c:pt idx="1074">
                  <c:v>0.284542085759661</c:v>
                </c:pt>
                <c:pt idx="1075">
                  <c:v>0.284806776071996</c:v>
                </c:pt>
                <c:pt idx="1076">
                  <c:v>0.28507146638433</c:v>
                </c:pt>
                <c:pt idx="1077">
                  <c:v>0.285336156696665</c:v>
                </c:pt>
                <c:pt idx="1078">
                  <c:v>0.285600847008999</c:v>
                </c:pt>
                <c:pt idx="1079">
                  <c:v>0.285865537321334</c:v>
                </c:pt>
                <c:pt idx="1080">
                  <c:v>0.286130227633669</c:v>
                </c:pt>
                <c:pt idx="1081">
                  <c:v>0.286394917946003</c:v>
                </c:pt>
                <c:pt idx="1082">
                  <c:v>0.286659608258338</c:v>
                </c:pt>
                <c:pt idx="1083">
                  <c:v>0.286924298570672</c:v>
                </c:pt>
                <c:pt idx="1084">
                  <c:v>0.287188988883007</c:v>
                </c:pt>
                <c:pt idx="1085">
                  <c:v>0.287453679195341</c:v>
                </c:pt>
                <c:pt idx="1086">
                  <c:v>0.287718369507676</c:v>
                </c:pt>
                <c:pt idx="1087">
                  <c:v>0.287983059820011</c:v>
                </c:pt>
                <c:pt idx="1088">
                  <c:v>0.288247750132345</c:v>
                </c:pt>
                <c:pt idx="1089">
                  <c:v>0.28851244044468</c:v>
                </c:pt>
                <c:pt idx="1090">
                  <c:v>0.288777130757014</c:v>
                </c:pt>
                <c:pt idx="1091">
                  <c:v>0.289041821069349</c:v>
                </c:pt>
                <c:pt idx="1092">
                  <c:v>0.289306511381683</c:v>
                </c:pt>
                <c:pt idx="1093">
                  <c:v>0.289571201694018</c:v>
                </c:pt>
                <c:pt idx="1094">
                  <c:v>0.289835892006353</c:v>
                </c:pt>
                <c:pt idx="1095">
                  <c:v>0.290100582318687</c:v>
                </c:pt>
                <c:pt idx="1096">
                  <c:v>0.290365272631022</c:v>
                </c:pt>
                <c:pt idx="1097">
                  <c:v>0.290629962943356</c:v>
                </c:pt>
                <c:pt idx="1098">
                  <c:v>0.290894653255691</c:v>
                </c:pt>
                <c:pt idx="1099">
                  <c:v>0.291159343568025</c:v>
                </c:pt>
                <c:pt idx="1100">
                  <c:v>0.29142403388036</c:v>
                </c:pt>
                <c:pt idx="1101">
                  <c:v>0.291688724192695</c:v>
                </c:pt>
                <c:pt idx="1102">
                  <c:v>0.291953414505029</c:v>
                </c:pt>
                <c:pt idx="1103">
                  <c:v>0.292218104817364</c:v>
                </c:pt>
                <c:pt idx="1104">
                  <c:v>0.292482795129698</c:v>
                </c:pt>
                <c:pt idx="1105">
                  <c:v>0.292747485442033</c:v>
                </c:pt>
                <c:pt idx="1106">
                  <c:v>0.293012175754367</c:v>
                </c:pt>
                <c:pt idx="1107">
                  <c:v>0.293276866066702</c:v>
                </c:pt>
                <c:pt idx="1108">
                  <c:v>0.293541556379037</c:v>
                </c:pt>
                <c:pt idx="1109">
                  <c:v>0.293806246691371</c:v>
                </c:pt>
                <c:pt idx="1110">
                  <c:v>0.294070937003706</c:v>
                </c:pt>
                <c:pt idx="1111">
                  <c:v>0.29433562731604</c:v>
                </c:pt>
                <c:pt idx="1112">
                  <c:v>0.294600317628375</c:v>
                </c:pt>
                <c:pt idx="1113">
                  <c:v>0.294865007940709</c:v>
                </c:pt>
                <c:pt idx="1114">
                  <c:v>0.295129698253044</c:v>
                </c:pt>
                <c:pt idx="1115">
                  <c:v>0.295394388565379</c:v>
                </c:pt>
                <c:pt idx="1116">
                  <c:v>0.295659078877713</c:v>
                </c:pt>
                <c:pt idx="1117">
                  <c:v>0.295923769190048</c:v>
                </c:pt>
                <c:pt idx="1118">
                  <c:v>0.296188459502382</c:v>
                </c:pt>
                <c:pt idx="1119">
                  <c:v>0.296453149814717</c:v>
                </c:pt>
                <c:pt idx="1120">
                  <c:v>0.296717840127051</c:v>
                </c:pt>
                <c:pt idx="1121">
                  <c:v>0.296982530439386</c:v>
                </c:pt>
                <c:pt idx="1122">
                  <c:v>0.297247220751721</c:v>
                </c:pt>
                <c:pt idx="1123">
                  <c:v>0.297511911064055</c:v>
                </c:pt>
                <c:pt idx="1124">
                  <c:v>0.29777660137639</c:v>
                </c:pt>
                <c:pt idx="1125">
                  <c:v>0.298041291688724</c:v>
                </c:pt>
                <c:pt idx="1126">
                  <c:v>0.298305982001059</c:v>
                </c:pt>
                <c:pt idx="1127">
                  <c:v>0.298570672313393</c:v>
                </c:pt>
                <c:pt idx="1128">
                  <c:v>0.298835362625728</c:v>
                </c:pt>
                <c:pt idx="1129">
                  <c:v>0.299100052938062</c:v>
                </c:pt>
                <c:pt idx="1130">
                  <c:v>0.299364743250397</c:v>
                </c:pt>
                <c:pt idx="1131">
                  <c:v>0.299629433562732</c:v>
                </c:pt>
                <c:pt idx="1132">
                  <c:v>0.299894123875066</c:v>
                </c:pt>
                <c:pt idx="1133">
                  <c:v>0.300158814187401</c:v>
                </c:pt>
                <c:pt idx="1134">
                  <c:v>0.300423504499735</c:v>
                </c:pt>
                <c:pt idx="1135">
                  <c:v>0.30068819481207</c:v>
                </c:pt>
                <c:pt idx="1136">
                  <c:v>0.300952885124404</c:v>
                </c:pt>
                <c:pt idx="1137">
                  <c:v>0.301217575436739</c:v>
                </c:pt>
                <c:pt idx="1138">
                  <c:v>0.301482265749074</c:v>
                </c:pt>
                <c:pt idx="1139">
                  <c:v>0.301746956061408</c:v>
                </c:pt>
                <c:pt idx="1140">
                  <c:v>0.302011646373743</c:v>
                </c:pt>
                <c:pt idx="1141">
                  <c:v>0.302276336686077</c:v>
                </c:pt>
                <c:pt idx="1142">
                  <c:v>0.302541026998412</c:v>
                </c:pt>
                <c:pt idx="1143">
                  <c:v>0.302805717310746</c:v>
                </c:pt>
                <c:pt idx="1144">
                  <c:v>0.303070407623081</c:v>
                </c:pt>
                <c:pt idx="1145">
                  <c:v>0.303335097935416</c:v>
                </c:pt>
                <c:pt idx="1146">
                  <c:v>0.30359978824775</c:v>
                </c:pt>
                <c:pt idx="1147">
                  <c:v>0.303864478560085</c:v>
                </c:pt>
                <c:pt idx="1148">
                  <c:v>0.304129168872419</c:v>
                </c:pt>
                <c:pt idx="1149">
                  <c:v>0.304393859184754</c:v>
                </c:pt>
                <c:pt idx="1150">
                  <c:v>0.304658549497088</c:v>
                </c:pt>
                <c:pt idx="1151">
                  <c:v>0.304923239809423</c:v>
                </c:pt>
                <c:pt idx="1152">
                  <c:v>0.305187930121758</c:v>
                </c:pt>
                <c:pt idx="1153">
                  <c:v>0.305452620434092</c:v>
                </c:pt>
                <c:pt idx="1154">
                  <c:v>0.305717310746427</c:v>
                </c:pt>
                <c:pt idx="1155">
                  <c:v>0.305982001058761</c:v>
                </c:pt>
                <c:pt idx="1156">
                  <c:v>0.306246691371096</c:v>
                </c:pt>
                <c:pt idx="1157">
                  <c:v>0.30651138168343</c:v>
                </c:pt>
                <c:pt idx="1158">
                  <c:v>0.306776071995765</c:v>
                </c:pt>
                <c:pt idx="1159">
                  <c:v>0.3070407623081</c:v>
                </c:pt>
                <c:pt idx="1160">
                  <c:v>0.307305452620434</c:v>
                </c:pt>
                <c:pt idx="1161">
                  <c:v>0.307570142932769</c:v>
                </c:pt>
                <c:pt idx="1162">
                  <c:v>0.307834833245103</c:v>
                </c:pt>
                <c:pt idx="1163">
                  <c:v>0.308099523557438</c:v>
                </c:pt>
                <c:pt idx="1164">
                  <c:v>0.308364213869772</c:v>
                </c:pt>
                <c:pt idx="1165">
                  <c:v>0.308628904182107</c:v>
                </c:pt>
                <c:pt idx="1166">
                  <c:v>0.308893594494442</c:v>
                </c:pt>
                <c:pt idx="1167">
                  <c:v>0.309158284806776</c:v>
                </c:pt>
                <c:pt idx="1168">
                  <c:v>0.309422975119111</c:v>
                </c:pt>
                <c:pt idx="1169">
                  <c:v>0.309687665431445</c:v>
                </c:pt>
                <c:pt idx="1170">
                  <c:v>0.30995235574378</c:v>
                </c:pt>
                <c:pt idx="1171">
                  <c:v>0.310217046056114</c:v>
                </c:pt>
                <c:pt idx="1172">
                  <c:v>0.310481736368449</c:v>
                </c:pt>
                <c:pt idx="1173">
                  <c:v>0.310746426680784</c:v>
                </c:pt>
                <c:pt idx="1174">
                  <c:v>0.311011116993118</c:v>
                </c:pt>
                <c:pt idx="1175">
                  <c:v>0.311275807305453</c:v>
                </c:pt>
                <c:pt idx="1176">
                  <c:v>0.311540497617787</c:v>
                </c:pt>
                <c:pt idx="1177">
                  <c:v>0.311805187930122</c:v>
                </c:pt>
                <c:pt idx="1178">
                  <c:v>0.312069878242456</c:v>
                </c:pt>
                <c:pt idx="1179">
                  <c:v>0.312334568554791</c:v>
                </c:pt>
                <c:pt idx="1180">
                  <c:v>0.312599258867126</c:v>
                </c:pt>
                <c:pt idx="1181">
                  <c:v>0.31286394917946</c:v>
                </c:pt>
                <c:pt idx="1182">
                  <c:v>0.313128639491795</c:v>
                </c:pt>
                <c:pt idx="1183">
                  <c:v>0.313393329804129</c:v>
                </c:pt>
                <c:pt idx="1184">
                  <c:v>0.313658020116464</c:v>
                </c:pt>
                <c:pt idx="1185">
                  <c:v>0.313922710428798</c:v>
                </c:pt>
                <c:pt idx="1186">
                  <c:v>0.314187400741133</c:v>
                </c:pt>
                <c:pt idx="1187">
                  <c:v>0.314452091053467</c:v>
                </c:pt>
                <c:pt idx="1188">
                  <c:v>0.314716781365802</c:v>
                </c:pt>
                <c:pt idx="1189">
                  <c:v>0.314981471678137</c:v>
                </c:pt>
                <c:pt idx="1190">
                  <c:v>0.315246161990471</c:v>
                </c:pt>
                <c:pt idx="1191">
                  <c:v>0.315510852302806</c:v>
                </c:pt>
                <c:pt idx="1192">
                  <c:v>0.31577554261514</c:v>
                </c:pt>
                <c:pt idx="1193">
                  <c:v>0.316040232927475</c:v>
                </c:pt>
                <c:pt idx="1194">
                  <c:v>0.316304923239809</c:v>
                </c:pt>
                <c:pt idx="1195">
                  <c:v>0.316569613552144</c:v>
                </c:pt>
                <c:pt idx="1196">
                  <c:v>0.316834303864479</c:v>
                </c:pt>
                <c:pt idx="1197">
                  <c:v>0.317098994176813</c:v>
                </c:pt>
                <c:pt idx="1198">
                  <c:v>0.317363684489148</c:v>
                </c:pt>
                <c:pt idx="1199">
                  <c:v>0.317628374801482</c:v>
                </c:pt>
                <c:pt idx="1200">
                  <c:v>0.317893065113817</c:v>
                </c:pt>
                <c:pt idx="1201">
                  <c:v>0.318157755426151</c:v>
                </c:pt>
                <c:pt idx="1202">
                  <c:v>0.318422445738486</c:v>
                </c:pt>
                <c:pt idx="1203">
                  <c:v>0.318687136050821</c:v>
                </c:pt>
                <c:pt idx="1204">
                  <c:v>0.318951826363155</c:v>
                </c:pt>
                <c:pt idx="1205">
                  <c:v>0.31921651667549</c:v>
                </c:pt>
                <c:pt idx="1206">
                  <c:v>0.319481206987824</c:v>
                </c:pt>
                <c:pt idx="1207">
                  <c:v>0.319745897300159</c:v>
                </c:pt>
                <c:pt idx="1208">
                  <c:v>0.320010587612493</c:v>
                </c:pt>
                <c:pt idx="1209">
                  <c:v>0.320275277924828</c:v>
                </c:pt>
                <c:pt idx="1210">
                  <c:v>0.320539968237163</c:v>
                </c:pt>
                <c:pt idx="1211">
                  <c:v>0.320804658549497</c:v>
                </c:pt>
                <c:pt idx="1212">
                  <c:v>0.321069348861832</c:v>
                </c:pt>
                <c:pt idx="1213">
                  <c:v>0.321334039174166</c:v>
                </c:pt>
                <c:pt idx="1214">
                  <c:v>0.321598729486501</c:v>
                </c:pt>
                <c:pt idx="1215">
                  <c:v>0.321863419798835</c:v>
                </c:pt>
                <c:pt idx="1216">
                  <c:v>0.32212811011117</c:v>
                </c:pt>
                <c:pt idx="1217">
                  <c:v>0.322392800423505</c:v>
                </c:pt>
                <c:pt idx="1218">
                  <c:v>0.322657490735839</c:v>
                </c:pt>
                <c:pt idx="1219">
                  <c:v>0.322922181048174</c:v>
                </c:pt>
                <c:pt idx="1220">
                  <c:v>0.323186871360508</c:v>
                </c:pt>
                <c:pt idx="1221">
                  <c:v>0.323451561672843</c:v>
                </c:pt>
                <c:pt idx="1222">
                  <c:v>0.323716251985177</c:v>
                </c:pt>
                <c:pt idx="1223">
                  <c:v>0.323980942297512</c:v>
                </c:pt>
                <c:pt idx="1224">
                  <c:v>0.324245632609846</c:v>
                </c:pt>
                <c:pt idx="1225">
                  <c:v>0.324510322922181</c:v>
                </c:pt>
                <c:pt idx="1226">
                  <c:v>0.324775013234516</c:v>
                </c:pt>
                <c:pt idx="1227">
                  <c:v>0.32503970354685</c:v>
                </c:pt>
                <c:pt idx="1228">
                  <c:v>0.325304393859185</c:v>
                </c:pt>
                <c:pt idx="1229">
                  <c:v>0.325569084171519</c:v>
                </c:pt>
                <c:pt idx="1230">
                  <c:v>0.325833774483854</c:v>
                </c:pt>
                <c:pt idx="1231">
                  <c:v>0.326098464796189</c:v>
                </c:pt>
                <c:pt idx="1232">
                  <c:v>0.326363155108523</c:v>
                </c:pt>
                <c:pt idx="1233">
                  <c:v>0.326627845420858</c:v>
                </c:pt>
                <c:pt idx="1234">
                  <c:v>0.326892535733192</c:v>
                </c:pt>
                <c:pt idx="1235">
                  <c:v>0.327157226045527</c:v>
                </c:pt>
                <c:pt idx="1236">
                  <c:v>0.327421916357861</c:v>
                </c:pt>
                <c:pt idx="1237">
                  <c:v>0.327686606670196</c:v>
                </c:pt>
                <c:pt idx="1238">
                  <c:v>0.32795129698253</c:v>
                </c:pt>
                <c:pt idx="1239">
                  <c:v>0.328215987294865</c:v>
                </c:pt>
                <c:pt idx="1240">
                  <c:v>0.3284806776072</c:v>
                </c:pt>
                <c:pt idx="1241">
                  <c:v>0.328745367919534</c:v>
                </c:pt>
                <c:pt idx="1242">
                  <c:v>0.329010058231869</c:v>
                </c:pt>
                <c:pt idx="1243">
                  <c:v>0.329274748544203</c:v>
                </c:pt>
                <c:pt idx="1244">
                  <c:v>0.329539438856538</c:v>
                </c:pt>
                <c:pt idx="1245">
                  <c:v>0.329804129168872</c:v>
                </c:pt>
                <c:pt idx="1246">
                  <c:v>0.330068819481207</c:v>
                </c:pt>
                <c:pt idx="1247">
                  <c:v>0.330333509793542</c:v>
                </c:pt>
                <c:pt idx="1248">
                  <c:v>0.330598200105876</c:v>
                </c:pt>
                <c:pt idx="1249">
                  <c:v>0.330862890418211</c:v>
                </c:pt>
                <c:pt idx="1250">
                  <c:v>0.331127580730545</c:v>
                </c:pt>
                <c:pt idx="1251">
                  <c:v>0.33139227104288</c:v>
                </c:pt>
                <c:pt idx="1252">
                  <c:v>0.331656961355214</c:v>
                </c:pt>
                <c:pt idx="1253">
                  <c:v>0.331921651667549</c:v>
                </c:pt>
                <c:pt idx="1254">
                  <c:v>0.332186341979884</c:v>
                </c:pt>
                <c:pt idx="1255">
                  <c:v>0.332451032292218</c:v>
                </c:pt>
                <c:pt idx="1256">
                  <c:v>0.332715722604553</c:v>
                </c:pt>
                <c:pt idx="1257">
                  <c:v>0.332980412916887</c:v>
                </c:pt>
                <c:pt idx="1258">
                  <c:v>0.333245103229222</c:v>
                </c:pt>
                <c:pt idx="1259">
                  <c:v>0.333509793541556</c:v>
                </c:pt>
                <c:pt idx="1260">
                  <c:v>0.333774483853891</c:v>
                </c:pt>
                <c:pt idx="1261">
                  <c:v>0.334039174166226</c:v>
                </c:pt>
                <c:pt idx="1262">
                  <c:v>0.33430386447856</c:v>
                </c:pt>
                <c:pt idx="1263">
                  <c:v>0.334568554790895</c:v>
                </c:pt>
                <c:pt idx="1264">
                  <c:v>0.334833245103229</c:v>
                </c:pt>
                <c:pt idx="1265">
                  <c:v>0.335097935415564</c:v>
                </c:pt>
                <c:pt idx="1266">
                  <c:v>0.335362625727898</c:v>
                </c:pt>
                <c:pt idx="1267">
                  <c:v>0.335627316040233</c:v>
                </c:pt>
                <c:pt idx="1268">
                  <c:v>0.335892006352568</c:v>
                </c:pt>
                <c:pt idx="1269">
                  <c:v>0.336156696664902</c:v>
                </c:pt>
                <c:pt idx="1270">
                  <c:v>0.336421386977237</c:v>
                </c:pt>
                <c:pt idx="1271">
                  <c:v>0.336686077289571</c:v>
                </c:pt>
                <c:pt idx="1272">
                  <c:v>0.336950767601906</c:v>
                </c:pt>
                <c:pt idx="1273">
                  <c:v>0.33721545791424</c:v>
                </c:pt>
                <c:pt idx="1274">
                  <c:v>0.337480148226575</c:v>
                </c:pt>
                <c:pt idx="1275">
                  <c:v>0.337744838538909</c:v>
                </c:pt>
                <c:pt idx="1276">
                  <c:v>0.338009528851244</c:v>
                </c:pt>
                <c:pt idx="1277">
                  <c:v>0.338274219163579</c:v>
                </c:pt>
                <c:pt idx="1278">
                  <c:v>0.338538909475913</c:v>
                </c:pt>
                <c:pt idx="1279">
                  <c:v>0.338803599788248</c:v>
                </c:pt>
                <c:pt idx="1280">
                  <c:v>0.339068290100582</c:v>
                </c:pt>
                <c:pt idx="1281">
                  <c:v>0.339332980412917</c:v>
                </c:pt>
                <c:pt idx="1282">
                  <c:v>0.339597670725251</c:v>
                </c:pt>
                <c:pt idx="1283">
                  <c:v>0.339862361037586</c:v>
                </c:pt>
                <c:pt idx="1284">
                  <c:v>0.340127051349921</c:v>
                </c:pt>
                <c:pt idx="1285">
                  <c:v>0.340391741662255</c:v>
                </c:pt>
                <c:pt idx="1286">
                  <c:v>0.34065643197459</c:v>
                </c:pt>
                <c:pt idx="1287">
                  <c:v>0.340921122286924</c:v>
                </c:pt>
                <c:pt idx="1288">
                  <c:v>0.341185812599259</c:v>
                </c:pt>
                <c:pt idx="1289">
                  <c:v>0.341450502911593</c:v>
                </c:pt>
                <c:pt idx="1290">
                  <c:v>0.341715193223928</c:v>
                </c:pt>
                <c:pt idx="1291">
                  <c:v>0.341979883536263</c:v>
                </c:pt>
                <c:pt idx="1292">
                  <c:v>0.342244573848597</c:v>
                </c:pt>
                <c:pt idx="1293">
                  <c:v>0.342509264160932</c:v>
                </c:pt>
                <c:pt idx="1294">
                  <c:v>0.342773954473266</c:v>
                </c:pt>
                <c:pt idx="1295">
                  <c:v>0.343038644785601</c:v>
                </c:pt>
                <c:pt idx="1296">
                  <c:v>0.343303335097935</c:v>
                </c:pt>
                <c:pt idx="1297">
                  <c:v>0.34356802541027</c:v>
                </c:pt>
                <c:pt idx="1298">
                  <c:v>0.343832715722605</c:v>
                </c:pt>
                <c:pt idx="1299">
                  <c:v>0.344097406034939</c:v>
                </c:pt>
                <c:pt idx="1300">
                  <c:v>0.344362096347274</c:v>
                </c:pt>
                <c:pt idx="1301">
                  <c:v>0.344626786659608</c:v>
                </c:pt>
                <c:pt idx="1302">
                  <c:v>0.344891476971943</c:v>
                </c:pt>
                <c:pt idx="1303">
                  <c:v>0.345156167284277</c:v>
                </c:pt>
                <c:pt idx="1304">
                  <c:v>0.345420857596612</c:v>
                </c:pt>
                <c:pt idx="1305">
                  <c:v>0.345685547908947</c:v>
                </c:pt>
                <c:pt idx="1306">
                  <c:v>0.345950238221281</c:v>
                </c:pt>
                <c:pt idx="1307">
                  <c:v>0.346214928533616</c:v>
                </c:pt>
                <c:pt idx="1308">
                  <c:v>0.34647961884595</c:v>
                </c:pt>
                <c:pt idx="1309">
                  <c:v>0.346744309158285</c:v>
                </c:pt>
                <c:pt idx="1310">
                  <c:v>0.347008999470619</c:v>
                </c:pt>
                <c:pt idx="1311">
                  <c:v>0.347273689782954</c:v>
                </c:pt>
                <c:pt idx="1312">
                  <c:v>0.347538380095289</c:v>
                </c:pt>
                <c:pt idx="1313">
                  <c:v>0.347803070407623</c:v>
                </c:pt>
                <c:pt idx="1314">
                  <c:v>0.348067760719958</c:v>
                </c:pt>
                <c:pt idx="1315">
                  <c:v>0.348332451032292</c:v>
                </c:pt>
                <c:pt idx="1316">
                  <c:v>0.348597141344627</c:v>
                </c:pt>
                <c:pt idx="1317">
                  <c:v>0.348861831656961</c:v>
                </c:pt>
                <c:pt idx="1318">
                  <c:v>0.349126521969296</c:v>
                </c:pt>
                <c:pt idx="1319">
                  <c:v>0.349391212281631</c:v>
                </c:pt>
                <c:pt idx="1320">
                  <c:v>0.349655902593965</c:v>
                </c:pt>
                <c:pt idx="1321">
                  <c:v>0.3499205929063</c:v>
                </c:pt>
                <c:pt idx="1322">
                  <c:v>0.350185283218634</c:v>
                </c:pt>
                <c:pt idx="1323">
                  <c:v>0.350449973530969</c:v>
                </c:pt>
                <c:pt idx="1324">
                  <c:v>0.350714663843303</c:v>
                </c:pt>
                <c:pt idx="1325">
                  <c:v>0.350979354155638</c:v>
                </c:pt>
                <c:pt idx="1326">
                  <c:v>0.351244044467972</c:v>
                </c:pt>
                <c:pt idx="1327">
                  <c:v>0.351508734780307</c:v>
                </c:pt>
                <c:pt idx="1328">
                  <c:v>0.351773425092642</c:v>
                </c:pt>
                <c:pt idx="1329">
                  <c:v>0.352038115404976</c:v>
                </c:pt>
                <c:pt idx="1330">
                  <c:v>0.352302805717311</c:v>
                </c:pt>
                <c:pt idx="1331">
                  <c:v>0.352567496029645</c:v>
                </c:pt>
                <c:pt idx="1332">
                  <c:v>0.35283218634198</c:v>
                </c:pt>
                <c:pt idx="1333">
                  <c:v>0.353096876654314</c:v>
                </c:pt>
                <c:pt idx="1334">
                  <c:v>0.353361566966649</c:v>
                </c:pt>
                <c:pt idx="1335">
                  <c:v>0.353626257278984</c:v>
                </c:pt>
                <c:pt idx="1336">
                  <c:v>0.353890947591318</c:v>
                </c:pt>
                <c:pt idx="1337">
                  <c:v>0.354155637903653</c:v>
                </c:pt>
                <c:pt idx="1338">
                  <c:v>0.354420328215987</c:v>
                </c:pt>
                <c:pt idx="1339">
                  <c:v>0.354685018528322</c:v>
                </c:pt>
                <c:pt idx="1340">
                  <c:v>0.354949708840656</c:v>
                </c:pt>
                <c:pt idx="1341">
                  <c:v>0.355214399152991</c:v>
                </c:pt>
                <c:pt idx="1342">
                  <c:v>0.355479089465326</c:v>
                </c:pt>
                <c:pt idx="1343">
                  <c:v>0.35574377977766</c:v>
                </c:pt>
                <c:pt idx="1344">
                  <c:v>0.356008470089995</c:v>
                </c:pt>
                <c:pt idx="1345">
                  <c:v>0.356273160402329</c:v>
                </c:pt>
                <c:pt idx="1346">
                  <c:v>0.356537850714664</c:v>
                </c:pt>
                <c:pt idx="1347">
                  <c:v>0.356802541026998</c:v>
                </c:pt>
                <c:pt idx="1348">
                  <c:v>0.357067231339333</c:v>
                </c:pt>
                <c:pt idx="1349">
                  <c:v>0.357331921651668</c:v>
                </c:pt>
                <c:pt idx="1350">
                  <c:v>0.357596611964002</c:v>
                </c:pt>
                <c:pt idx="1351">
                  <c:v>0.357861302276337</c:v>
                </c:pt>
                <c:pt idx="1352">
                  <c:v>0.358125992588671</c:v>
                </c:pt>
                <c:pt idx="1353">
                  <c:v>0.358390682901006</c:v>
                </c:pt>
                <c:pt idx="1354">
                  <c:v>0.35865537321334</c:v>
                </c:pt>
                <c:pt idx="1355">
                  <c:v>0.358920063525675</c:v>
                </c:pt>
                <c:pt idx="1356">
                  <c:v>0.35918475383801</c:v>
                </c:pt>
                <c:pt idx="1357">
                  <c:v>0.359449444150344</c:v>
                </c:pt>
                <c:pt idx="1358">
                  <c:v>0.359714134462679</c:v>
                </c:pt>
                <c:pt idx="1359">
                  <c:v>0.359978824775013</c:v>
                </c:pt>
                <c:pt idx="1360">
                  <c:v>0.360243515087348</c:v>
                </c:pt>
                <c:pt idx="1361">
                  <c:v>0.360508205399682</c:v>
                </c:pt>
                <c:pt idx="1362">
                  <c:v>0.360772895712017</c:v>
                </c:pt>
                <c:pt idx="1363">
                  <c:v>0.361037586024352</c:v>
                </c:pt>
                <c:pt idx="1364">
                  <c:v>0.361302276336686</c:v>
                </c:pt>
                <c:pt idx="1365">
                  <c:v>0.361566966649021</c:v>
                </c:pt>
                <c:pt idx="1366">
                  <c:v>0.361831656961355</c:v>
                </c:pt>
                <c:pt idx="1367">
                  <c:v>0.36209634727369</c:v>
                </c:pt>
                <c:pt idx="1368">
                  <c:v>0.362361037586024</c:v>
                </c:pt>
                <c:pt idx="1369">
                  <c:v>0.362625727898359</c:v>
                </c:pt>
                <c:pt idx="1370">
                  <c:v>0.362890418210694</c:v>
                </c:pt>
                <c:pt idx="1371">
                  <c:v>0.363155108523028</c:v>
                </c:pt>
                <c:pt idx="1372">
                  <c:v>0.363419798835363</c:v>
                </c:pt>
                <c:pt idx="1373">
                  <c:v>0.363684489147697</c:v>
                </c:pt>
                <c:pt idx="1374">
                  <c:v>0.363949179460032</c:v>
                </c:pt>
                <c:pt idx="1375">
                  <c:v>0.364213869772366</c:v>
                </c:pt>
                <c:pt idx="1376">
                  <c:v>0.364478560084701</c:v>
                </c:pt>
                <c:pt idx="1377">
                  <c:v>0.364743250397036</c:v>
                </c:pt>
                <c:pt idx="1378">
                  <c:v>0.36500794070937</c:v>
                </c:pt>
                <c:pt idx="1379">
                  <c:v>0.365272631021705</c:v>
                </c:pt>
                <c:pt idx="1380">
                  <c:v>0.365537321334039</c:v>
                </c:pt>
                <c:pt idx="1381">
                  <c:v>0.365802011646374</c:v>
                </c:pt>
                <c:pt idx="1382">
                  <c:v>0.366066701958708</c:v>
                </c:pt>
                <c:pt idx="1383">
                  <c:v>0.366331392271043</c:v>
                </c:pt>
                <c:pt idx="1384">
                  <c:v>0.366596082583377</c:v>
                </c:pt>
                <c:pt idx="1385">
                  <c:v>0.366860772895712</c:v>
                </c:pt>
                <c:pt idx="1386">
                  <c:v>0.367125463208047</c:v>
                </c:pt>
                <c:pt idx="1387">
                  <c:v>0.367390153520381</c:v>
                </c:pt>
                <c:pt idx="1388">
                  <c:v>0.367654843832716</c:v>
                </c:pt>
                <c:pt idx="1389">
                  <c:v>0.36791953414505</c:v>
                </c:pt>
                <c:pt idx="1390">
                  <c:v>0.368184224457385</c:v>
                </c:pt>
                <c:pt idx="1391">
                  <c:v>0.368448914769719</c:v>
                </c:pt>
                <c:pt idx="1392">
                  <c:v>0.368713605082054</c:v>
                </c:pt>
                <c:pt idx="1393">
                  <c:v>0.368978295394389</c:v>
                </c:pt>
                <c:pt idx="1394">
                  <c:v>0.369242985706723</c:v>
                </c:pt>
                <c:pt idx="1395">
                  <c:v>0.369507676019058</c:v>
                </c:pt>
                <c:pt idx="1396">
                  <c:v>0.369772366331392</c:v>
                </c:pt>
                <c:pt idx="1397">
                  <c:v>0.370037056643727</c:v>
                </c:pt>
                <c:pt idx="1398">
                  <c:v>0.370301746956061</c:v>
                </c:pt>
                <c:pt idx="1399">
                  <c:v>0.370566437268396</c:v>
                </c:pt>
                <c:pt idx="1400">
                  <c:v>0.370831127580731</c:v>
                </c:pt>
                <c:pt idx="1401">
                  <c:v>0.371095817893065</c:v>
                </c:pt>
                <c:pt idx="1402">
                  <c:v>0.3713605082054</c:v>
                </c:pt>
                <c:pt idx="1403">
                  <c:v>0.371625198517734</c:v>
                </c:pt>
                <c:pt idx="1404">
                  <c:v>0.371889888830069</c:v>
                </c:pt>
                <c:pt idx="1405">
                  <c:v>0.372154579142403</c:v>
                </c:pt>
                <c:pt idx="1406">
                  <c:v>0.372419269454738</c:v>
                </c:pt>
                <c:pt idx="1407">
                  <c:v>0.372683959767073</c:v>
                </c:pt>
                <c:pt idx="1408">
                  <c:v>0.372948650079407</c:v>
                </c:pt>
                <c:pt idx="1409">
                  <c:v>0.373213340391742</c:v>
                </c:pt>
                <c:pt idx="1410">
                  <c:v>0.373478030704076</c:v>
                </c:pt>
                <c:pt idx="1411">
                  <c:v>0.373742721016411</c:v>
                </c:pt>
                <c:pt idx="1412">
                  <c:v>0.374007411328745</c:v>
                </c:pt>
                <c:pt idx="1413">
                  <c:v>0.37427210164108</c:v>
                </c:pt>
                <c:pt idx="1414">
                  <c:v>0.374536791953415</c:v>
                </c:pt>
                <c:pt idx="1415">
                  <c:v>0.374801482265749</c:v>
                </c:pt>
                <c:pt idx="1416">
                  <c:v>0.375066172578084</c:v>
                </c:pt>
                <c:pt idx="1417">
                  <c:v>0.375330862890418</c:v>
                </c:pt>
                <c:pt idx="1418">
                  <c:v>0.375595553202753</c:v>
                </c:pt>
                <c:pt idx="1419">
                  <c:v>0.375860243515087</c:v>
                </c:pt>
                <c:pt idx="1420">
                  <c:v>0.376124933827422</c:v>
                </c:pt>
                <c:pt idx="1421">
                  <c:v>0.376389624139756</c:v>
                </c:pt>
                <c:pt idx="1422">
                  <c:v>0.376654314452091</c:v>
                </c:pt>
                <c:pt idx="1423">
                  <c:v>0.376919004764426</c:v>
                </c:pt>
                <c:pt idx="1424">
                  <c:v>0.37718369507676</c:v>
                </c:pt>
                <c:pt idx="1425">
                  <c:v>0.377448385389095</c:v>
                </c:pt>
                <c:pt idx="1426">
                  <c:v>0.377713075701429</c:v>
                </c:pt>
                <c:pt idx="1427">
                  <c:v>0.377977766013764</c:v>
                </c:pt>
                <c:pt idx="1428">
                  <c:v>0.378242456326099</c:v>
                </c:pt>
                <c:pt idx="1429">
                  <c:v>0.378507146638433</c:v>
                </c:pt>
                <c:pt idx="1430">
                  <c:v>0.378771836950768</c:v>
                </c:pt>
                <c:pt idx="1431">
                  <c:v>0.379036527263102</c:v>
                </c:pt>
                <c:pt idx="1432">
                  <c:v>0.379301217575437</c:v>
                </c:pt>
                <c:pt idx="1433">
                  <c:v>0.379565907887771</c:v>
                </c:pt>
                <c:pt idx="1434">
                  <c:v>0.379830598200106</c:v>
                </c:pt>
                <c:pt idx="1435">
                  <c:v>0.38009528851244</c:v>
                </c:pt>
                <c:pt idx="1436">
                  <c:v>0.380359978824775</c:v>
                </c:pt>
                <c:pt idx="1437">
                  <c:v>0.38062466913711</c:v>
                </c:pt>
                <c:pt idx="1438">
                  <c:v>0.380889359449444</c:v>
                </c:pt>
                <c:pt idx="1439">
                  <c:v>0.381154049761779</c:v>
                </c:pt>
                <c:pt idx="1440">
                  <c:v>0.381418740074113</c:v>
                </c:pt>
                <c:pt idx="1441">
                  <c:v>0.381683430386448</c:v>
                </c:pt>
                <c:pt idx="1442">
                  <c:v>0.381948120698782</c:v>
                </c:pt>
                <c:pt idx="1443">
                  <c:v>0.382212811011117</c:v>
                </c:pt>
                <c:pt idx="1444">
                  <c:v>0.382477501323452</c:v>
                </c:pt>
                <c:pt idx="1445">
                  <c:v>0.382742191635786</c:v>
                </c:pt>
                <c:pt idx="1446">
                  <c:v>0.383006881948121</c:v>
                </c:pt>
                <c:pt idx="1447">
                  <c:v>0.383271572260455</c:v>
                </c:pt>
                <c:pt idx="1448">
                  <c:v>0.38353626257279</c:v>
                </c:pt>
                <c:pt idx="1449">
                  <c:v>0.383800952885124</c:v>
                </c:pt>
                <c:pt idx="1450">
                  <c:v>0.384065643197459</c:v>
                </c:pt>
                <c:pt idx="1451">
                  <c:v>0.384330333509794</c:v>
                </c:pt>
                <c:pt idx="1452">
                  <c:v>0.384595023822128</c:v>
                </c:pt>
                <c:pt idx="1453">
                  <c:v>0.384859714134463</c:v>
                </c:pt>
                <c:pt idx="1454">
                  <c:v>0.385124404446797</c:v>
                </c:pt>
                <c:pt idx="1455">
                  <c:v>0.385389094759132</c:v>
                </c:pt>
                <c:pt idx="1456">
                  <c:v>0.385653785071466</c:v>
                </c:pt>
                <c:pt idx="1457">
                  <c:v>0.385918475383801</c:v>
                </c:pt>
                <c:pt idx="1458">
                  <c:v>0.386183165696136</c:v>
                </c:pt>
                <c:pt idx="1459">
                  <c:v>0.38644785600847</c:v>
                </c:pt>
                <c:pt idx="1460">
                  <c:v>0.386712546320805</c:v>
                </c:pt>
                <c:pt idx="1461">
                  <c:v>0.386977236633139</c:v>
                </c:pt>
                <c:pt idx="1462">
                  <c:v>0.387241926945474</c:v>
                </c:pt>
                <c:pt idx="1463">
                  <c:v>0.387506617257808</c:v>
                </c:pt>
                <c:pt idx="1464">
                  <c:v>0.387771307570143</c:v>
                </c:pt>
                <c:pt idx="1465">
                  <c:v>0.388035997882478</c:v>
                </c:pt>
                <c:pt idx="1466">
                  <c:v>0.388300688194812</c:v>
                </c:pt>
                <c:pt idx="1467">
                  <c:v>0.388565378507147</c:v>
                </c:pt>
                <c:pt idx="1468">
                  <c:v>0.388830068819481</c:v>
                </c:pt>
                <c:pt idx="1469">
                  <c:v>0.389094759131816</c:v>
                </c:pt>
                <c:pt idx="1470">
                  <c:v>0.38935944944415</c:v>
                </c:pt>
                <c:pt idx="1471">
                  <c:v>0.389624139756485</c:v>
                </c:pt>
                <c:pt idx="1472">
                  <c:v>0.389888830068819</c:v>
                </c:pt>
                <c:pt idx="1473">
                  <c:v>0.390153520381154</c:v>
                </c:pt>
                <c:pt idx="1474">
                  <c:v>0.390418210693489</c:v>
                </c:pt>
                <c:pt idx="1475">
                  <c:v>0.390682901005823</c:v>
                </c:pt>
                <c:pt idx="1476">
                  <c:v>0.390947591318158</c:v>
                </c:pt>
                <c:pt idx="1477">
                  <c:v>0.391212281630492</c:v>
                </c:pt>
                <c:pt idx="1478">
                  <c:v>0.391476971942827</c:v>
                </c:pt>
                <c:pt idx="1479">
                  <c:v>0.391741662255161</c:v>
                </c:pt>
                <c:pt idx="1480">
                  <c:v>0.392006352567496</c:v>
                </c:pt>
                <c:pt idx="1481">
                  <c:v>0.392271042879831</c:v>
                </c:pt>
                <c:pt idx="1482">
                  <c:v>0.392535733192165</c:v>
                </c:pt>
                <c:pt idx="1483">
                  <c:v>0.3928004235045</c:v>
                </c:pt>
                <c:pt idx="1484">
                  <c:v>0.393065113816834</c:v>
                </c:pt>
                <c:pt idx="1485">
                  <c:v>0.393329804129169</c:v>
                </c:pt>
                <c:pt idx="1486">
                  <c:v>0.393594494441503</c:v>
                </c:pt>
                <c:pt idx="1487">
                  <c:v>0.393859184753838</c:v>
                </c:pt>
                <c:pt idx="1488">
                  <c:v>0.394123875066173</c:v>
                </c:pt>
                <c:pt idx="1489">
                  <c:v>0.394388565378507</c:v>
                </c:pt>
                <c:pt idx="1490">
                  <c:v>0.394653255690842</c:v>
                </c:pt>
                <c:pt idx="1491">
                  <c:v>0.394917946003176</c:v>
                </c:pt>
                <c:pt idx="1492">
                  <c:v>0.395182636315511</c:v>
                </c:pt>
                <c:pt idx="1493">
                  <c:v>0.395447326627845</c:v>
                </c:pt>
                <c:pt idx="1494">
                  <c:v>0.39571201694018</c:v>
                </c:pt>
                <c:pt idx="1495">
                  <c:v>0.395976707252515</c:v>
                </c:pt>
                <c:pt idx="1496">
                  <c:v>0.396241397564849</c:v>
                </c:pt>
                <c:pt idx="1497">
                  <c:v>0.396506087877184</c:v>
                </c:pt>
                <c:pt idx="1498">
                  <c:v>0.396770778189518</c:v>
                </c:pt>
                <c:pt idx="1499">
                  <c:v>0.397035468501853</c:v>
                </c:pt>
                <c:pt idx="1500">
                  <c:v>0.397300158814187</c:v>
                </c:pt>
                <c:pt idx="1501">
                  <c:v>0.397564849126522</c:v>
                </c:pt>
                <c:pt idx="1502">
                  <c:v>0.397829539438857</c:v>
                </c:pt>
                <c:pt idx="1503">
                  <c:v>0.398094229751191</c:v>
                </c:pt>
                <c:pt idx="1504">
                  <c:v>0.398358920063526</c:v>
                </c:pt>
                <c:pt idx="1505">
                  <c:v>0.39862361037586</c:v>
                </c:pt>
                <c:pt idx="1506">
                  <c:v>0.398888300688195</c:v>
                </c:pt>
                <c:pt idx="1507">
                  <c:v>0.399152991000529</c:v>
                </c:pt>
                <c:pt idx="1508">
                  <c:v>0.399417681312864</c:v>
                </c:pt>
                <c:pt idx="1509">
                  <c:v>0.399682371625199</c:v>
                </c:pt>
                <c:pt idx="1510">
                  <c:v>0.399947061937533</c:v>
                </c:pt>
                <c:pt idx="1511">
                  <c:v>0.400211752249868</c:v>
                </c:pt>
                <c:pt idx="1512">
                  <c:v>0.400476442562202</c:v>
                </c:pt>
                <c:pt idx="1513">
                  <c:v>0.400741132874537</c:v>
                </c:pt>
                <c:pt idx="1514">
                  <c:v>0.401005823186871</c:v>
                </c:pt>
                <c:pt idx="1515">
                  <c:v>0.401270513499206</c:v>
                </c:pt>
                <c:pt idx="1516">
                  <c:v>0.401535203811541</c:v>
                </c:pt>
                <c:pt idx="1517">
                  <c:v>0.401799894123875</c:v>
                </c:pt>
                <c:pt idx="1518">
                  <c:v>0.40206458443621</c:v>
                </c:pt>
                <c:pt idx="1519">
                  <c:v>0.402329274748544</c:v>
                </c:pt>
                <c:pt idx="1520">
                  <c:v>0.402593965060879</c:v>
                </c:pt>
                <c:pt idx="1521">
                  <c:v>0.402858655373213</c:v>
                </c:pt>
                <c:pt idx="1522">
                  <c:v>0.403123345685548</c:v>
                </c:pt>
                <c:pt idx="1523">
                  <c:v>0.403388035997883</c:v>
                </c:pt>
                <c:pt idx="1524">
                  <c:v>0.403652726310217</c:v>
                </c:pt>
                <c:pt idx="1525">
                  <c:v>0.403917416622552</c:v>
                </c:pt>
                <c:pt idx="1526">
                  <c:v>0.404182106934886</c:v>
                </c:pt>
                <c:pt idx="1527">
                  <c:v>0.404446797247221</c:v>
                </c:pt>
                <c:pt idx="1528">
                  <c:v>0.404711487559555</c:v>
                </c:pt>
                <c:pt idx="1529">
                  <c:v>0.40497617787189</c:v>
                </c:pt>
                <c:pt idx="1530">
                  <c:v>0.405240868184224</c:v>
                </c:pt>
                <c:pt idx="1531">
                  <c:v>0.405505558496559</c:v>
                </c:pt>
                <c:pt idx="1532">
                  <c:v>0.405770248808894</c:v>
                </c:pt>
                <c:pt idx="1533">
                  <c:v>0.406034939121228</c:v>
                </c:pt>
                <c:pt idx="1534">
                  <c:v>0.406299629433563</c:v>
                </c:pt>
                <c:pt idx="1535">
                  <c:v>0.406564319745897</c:v>
                </c:pt>
                <c:pt idx="1536">
                  <c:v>0.406829010058232</c:v>
                </c:pt>
                <c:pt idx="1537">
                  <c:v>0.407093700370566</c:v>
                </c:pt>
                <c:pt idx="1538">
                  <c:v>0.407358390682901</c:v>
                </c:pt>
                <c:pt idx="1539">
                  <c:v>0.407623080995236</c:v>
                </c:pt>
                <c:pt idx="1540">
                  <c:v>0.40788777130757</c:v>
                </c:pt>
                <c:pt idx="1541">
                  <c:v>0.408152461619905</c:v>
                </c:pt>
                <c:pt idx="1542">
                  <c:v>0.408417151932239</c:v>
                </c:pt>
                <c:pt idx="1543">
                  <c:v>0.408681842244574</c:v>
                </c:pt>
                <c:pt idx="1544">
                  <c:v>0.408946532556908</c:v>
                </c:pt>
                <c:pt idx="1545">
                  <c:v>0.409211222869243</c:v>
                </c:pt>
                <c:pt idx="1546">
                  <c:v>0.409475913181578</c:v>
                </c:pt>
                <c:pt idx="1547">
                  <c:v>0.409740603493912</c:v>
                </c:pt>
                <c:pt idx="1548">
                  <c:v>0.410005293806247</c:v>
                </c:pt>
                <c:pt idx="1549">
                  <c:v>0.410269984118581</c:v>
                </c:pt>
                <c:pt idx="1550">
                  <c:v>0.410534674430916</c:v>
                </c:pt>
                <c:pt idx="1551">
                  <c:v>0.41079936474325</c:v>
                </c:pt>
                <c:pt idx="1552">
                  <c:v>0.411064055055585</c:v>
                </c:pt>
                <c:pt idx="1553">
                  <c:v>0.41132874536792</c:v>
                </c:pt>
                <c:pt idx="1554">
                  <c:v>0.411593435680254</c:v>
                </c:pt>
                <c:pt idx="1555">
                  <c:v>0.411858125992589</c:v>
                </c:pt>
                <c:pt idx="1556">
                  <c:v>0.412122816304923</c:v>
                </c:pt>
                <c:pt idx="1557">
                  <c:v>0.412387506617258</c:v>
                </c:pt>
                <c:pt idx="1558">
                  <c:v>0.412652196929592</c:v>
                </c:pt>
                <c:pt idx="1559">
                  <c:v>0.412916887241927</c:v>
                </c:pt>
                <c:pt idx="1560">
                  <c:v>0.413181577554262</c:v>
                </c:pt>
                <c:pt idx="1561">
                  <c:v>0.413446267866596</c:v>
                </c:pt>
                <c:pt idx="1562">
                  <c:v>0.413710958178931</c:v>
                </c:pt>
                <c:pt idx="1563">
                  <c:v>0.413975648491265</c:v>
                </c:pt>
                <c:pt idx="1564">
                  <c:v>0.4142403388036</c:v>
                </c:pt>
                <c:pt idx="1565">
                  <c:v>0.414505029115934</c:v>
                </c:pt>
                <c:pt idx="1566">
                  <c:v>0.414769719428269</c:v>
                </c:pt>
                <c:pt idx="1567">
                  <c:v>0.415034409740604</c:v>
                </c:pt>
                <c:pt idx="1568">
                  <c:v>0.415299100052938</c:v>
                </c:pt>
                <c:pt idx="1569">
                  <c:v>0.415563790365273</c:v>
                </c:pt>
                <c:pt idx="1570">
                  <c:v>0.415828480677607</c:v>
                </c:pt>
                <c:pt idx="1571">
                  <c:v>0.416093170989942</c:v>
                </c:pt>
                <c:pt idx="1572">
                  <c:v>0.416357861302276</c:v>
                </c:pt>
                <c:pt idx="1573">
                  <c:v>0.416622551614611</c:v>
                </c:pt>
                <c:pt idx="1574">
                  <c:v>0.416887241926946</c:v>
                </c:pt>
                <c:pt idx="1575">
                  <c:v>0.41715193223928</c:v>
                </c:pt>
                <c:pt idx="1576">
                  <c:v>0.417416622551615</c:v>
                </c:pt>
                <c:pt idx="1577">
                  <c:v>0.417681312863949</c:v>
                </c:pt>
                <c:pt idx="1578">
                  <c:v>0.417946003176284</c:v>
                </c:pt>
                <c:pt idx="1579">
                  <c:v>0.418210693488618</c:v>
                </c:pt>
                <c:pt idx="1580">
                  <c:v>0.418475383800953</c:v>
                </c:pt>
                <c:pt idx="1581">
                  <c:v>0.418740074113287</c:v>
                </c:pt>
                <c:pt idx="1582">
                  <c:v>0.419004764425622</c:v>
                </c:pt>
                <c:pt idx="1583">
                  <c:v>0.419269454737957</c:v>
                </c:pt>
                <c:pt idx="1584">
                  <c:v>0.419534145050291</c:v>
                </c:pt>
                <c:pt idx="1585">
                  <c:v>0.419798835362626</c:v>
                </c:pt>
                <c:pt idx="1586">
                  <c:v>0.42006352567496</c:v>
                </c:pt>
                <c:pt idx="1587">
                  <c:v>0.420328215987295</c:v>
                </c:pt>
                <c:pt idx="1588">
                  <c:v>0.420592906299629</c:v>
                </c:pt>
                <c:pt idx="1589">
                  <c:v>0.420857596611964</c:v>
                </c:pt>
                <c:pt idx="1590">
                  <c:v>0.421122286924299</c:v>
                </c:pt>
                <c:pt idx="1591">
                  <c:v>0.421386977236633</c:v>
                </c:pt>
                <c:pt idx="1592">
                  <c:v>0.421651667548968</c:v>
                </c:pt>
                <c:pt idx="1593">
                  <c:v>0.421916357861302</c:v>
                </c:pt>
                <c:pt idx="1594">
                  <c:v>0.422181048173637</c:v>
                </c:pt>
                <c:pt idx="1595">
                  <c:v>0.422445738485971</c:v>
                </c:pt>
                <c:pt idx="1596">
                  <c:v>0.422710428798306</c:v>
                </c:pt>
                <c:pt idx="1597">
                  <c:v>0.422975119110641</c:v>
                </c:pt>
                <c:pt idx="1598">
                  <c:v>0.423239809422975</c:v>
                </c:pt>
                <c:pt idx="1599">
                  <c:v>0.42350449973531</c:v>
                </c:pt>
                <c:pt idx="1600">
                  <c:v>0.423769190047644</c:v>
                </c:pt>
                <c:pt idx="1601">
                  <c:v>0.424033880359979</c:v>
                </c:pt>
                <c:pt idx="1602">
                  <c:v>0.424298570672313</c:v>
                </c:pt>
                <c:pt idx="1603">
                  <c:v>0.424563260984648</c:v>
                </c:pt>
                <c:pt idx="1604">
                  <c:v>0.424827951296983</c:v>
                </c:pt>
                <c:pt idx="1605">
                  <c:v>0.425092641609317</c:v>
                </c:pt>
                <c:pt idx="1606">
                  <c:v>0.425357331921652</c:v>
                </c:pt>
                <c:pt idx="1607">
                  <c:v>0.425622022233986</c:v>
                </c:pt>
                <c:pt idx="1608">
                  <c:v>0.425886712546321</c:v>
                </c:pt>
                <c:pt idx="1609">
                  <c:v>0.426151402858655</c:v>
                </c:pt>
                <c:pt idx="1610">
                  <c:v>0.42641609317099</c:v>
                </c:pt>
                <c:pt idx="1611">
                  <c:v>0.426680783483325</c:v>
                </c:pt>
                <c:pt idx="1612">
                  <c:v>0.426945473795659</c:v>
                </c:pt>
                <c:pt idx="1613">
                  <c:v>0.427210164107994</c:v>
                </c:pt>
                <c:pt idx="1614">
                  <c:v>0.427474854420328</c:v>
                </c:pt>
                <c:pt idx="1615">
                  <c:v>0.427739544732663</c:v>
                </c:pt>
                <c:pt idx="1616">
                  <c:v>0.428004235044997</c:v>
                </c:pt>
                <c:pt idx="1617">
                  <c:v>0.428268925357332</c:v>
                </c:pt>
                <c:pt idx="1618">
                  <c:v>0.428533615669666</c:v>
                </c:pt>
                <c:pt idx="1619">
                  <c:v>0.428798305982001</c:v>
                </c:pt>
                <c:pt idx="1620">
                  <c:v>0.429062996294336</c:v>
                </c:pt>
                <c:pt idx="1621">
                  <c:v>0.42932768660667</c:v>
                </c:pt>
                <c:pt idx="1622">
                  <c:v>0.429592376919005</c:v>
                </c:pt>
                <c:pt idx="1623">
                  <c:v>0.429857067231339</c:v>
                </c:pt>
                <c:pt idx="1624">
                  <c:v>0.430121757543674</c:v>
                </c:pt>
                <c:pt idx="1625">
                  <c:v>0.430386447856009</c:v>
                </c:pt>
                <c:pt idx="1626">
                  <c:v>0.430651138168343</c:v>
                </c:pt>
                <c:pt idx="1627">
                  <c:v>0.430915828480678</c:v>
                </c:pt>
                <c:pt idx="1628">
                  <c:v>0.431180518793012</c:v>
                </c:pt>
                <c:pt idx="1629">
                  <c:v>0.431445209105347</c:v>
                </c:pt>
                <c:pt idx="1630">
                  <c:v>0.431709899417681</c:v>
                </c:pt>
                <c:pt idx="1631">
                  <c:v>0.431974589730016</c:v>
                </c:pt>
                <c:pt idx="1632">
                  <c:v>0.43223928004235</c:v>
                </c:pt>
                <c:pt idx="1633">
                  <c:v>0.432503970354685</c:v>
                </c:pt>
                <c:pt idx="1634">
                  <c:v>0.43276866066702</c:v>
                </c:pt>
                <c:pt idx="1635">
                  <c:v>0.433033350979354</c:v>
                </c:pt>
                <c:pt idx="1636">
                  <c:v>0.433298041291689</c:v>
                </c:pt>
                <c:pt idx="1637">
                  <c:v>0.433562731604023</c:v>
                </c:pt>
                <c:pt idx="1638">
                  <c:v>0.433827421916358</c:v>
                </c:pt>
                <c:pt idx="1639">
                  <c:v>0.434092112228692</c:v>
                </c:pt>
                <c:pt idx="1640">
                  <c:v>0.434356802541027</c:v>
                </c:pt>
                <c:pt idx="1641">
                  <c:v>0.434621492853362</c:v>
                </c:pt>
                <c:pt idx="1642">
                  <c:v>0.434886183165696</c:v>
                </c:pt>
                <c:pt idx="1643">
                  <c:v>0.435150873478031</c:v>
                </c:pt>
                <c:pt idx="1644">
                  <c:v>0.435415563790365</c:v>
                </c:pt>
                <c:pt idx="1645">
                  <c:v>0.4356802541027</c:v>
                </c:pt>
                <c:pt idx="1646">
                  <c:v>0.435944944415034</c:v>
                </c:pt>
                <c:pt idx="1647">
                  <c:v>0.436209634727369</c:v>
                </c:pt>
                <c:pt idx="1648">
                  <c:v>0.436474325039704</c:v>
                </c:pt>
                <c:pt idx="1649">
                  <c:v>0.436739015352038</c:v>
                </c:pt>
                <c:pt idx="1650">
                  <c:v>0.437003705664373</c:v>
                </c:pt>
                <c:pt idx="1651">
                  <c:v>0.437268395976707</c:v>
                </c:pt>
                <c:pt idx="1652">
                  <c:v>0.437533086289042</c:v>
                </c:pt>
                <c:pt idx="1653">
                  <c:v>0.437797776601376</c:v>
                </c:pt>
                <c:pt idx="1654">
                  <c:v>0.438062466913711</c:v>
                </c:pt>
                <c:pt idx="1655">
                  <c:v>0.438327157226046</c:v>
                </c:pt>
                <c:pt idx="1656">
                  <c:v>0.43859184753838</c:v>
                </c:pt>
                <c:pt idx="1657">
                  <c:v>0.438856537850715</c:v>
                </c:pt>
                <c:pt idx="1658">
                  <c:v>0.439121228163049</c:v>
                </c:pt>
                <c:pt idx="1659">
                  <c:v>0.439385918475384</c:v>
                </c:pt>
                <c:pt idx="1660">
                  <c:v>0.439650608787718</c:v>
                </c:pt>
                <c:pt idx="1661">
                  <c:v>0.439915299100053</c:v>
                </c:pt>
                <c:pt idx="1662">
                  <c:v>0.440179989412388</c:v>
                </c:pt>
                <c:pt idx="1663">
                  <c:v>0.440444679724722</c:v>
                </c:pt>
                <c:pt idx="1664">
                  <c:v>0.440709370037057</c:v>
                </c:pt>
                <c:pt idx="1665">
                  <c:v>0.440974060349391</c:v>
                </c:pt>
                <c:pt idx="1666">
                  <c:v>0.441238750661726</c:v>
                </c:pt>
                <c:pt idx="1667">
                  <c:v>0.44150344097406</c:v>
                </c:pt>
                <c:pt idx="1668">
                  <c:v>0.441768131286395</c:v>
                </c:pt>
                <c:pt idx="1669">
                  <c:v>0.44203282159873</c:v>
                </c:pt>
                <c:pt idx="1670">
                  <c:v>0.442297511911064</c:v>
                </c:pt>
                <c:pt idx="1671">
                  <c:v>0.442562202223399</c:v>
                </c:pt>
                <c:pt idx="1672">
                  <c:v>0.442826892535733</c:v>
                </c:pt>
                <c:pt idx="1673">
                  <c:v>0.443091582848068</c:v>
                </c:pt>
                <c:pt idx="1674">
                  <c:v>0.443356273160402</c:v>
                </c:pt>
                <c:pt idx="1675">
                  <c:v>0.443620963472737</c:v>
                </c:pt>
                <c:pt idx="1676">
                  <c:v>0.443885653785071</c:v>
                </c:pt>
                <c:pt idx="1677">
                  <c:v>0.444150344097406</c:v>
                </c:pt>
                <c:pt idx="1678">
                  <c:v>0.444415034409741</c:v>
                </c:pt>
                <c:pt idx="1679">
                  <c:v>0.444679724722075</c:v>
                </c:pt>
                <c:pt idx="1680">
                  <c:v>0.44494441503441</c:v>
                </c:pt>
                <c:pt idx="1681">
                  <c:v>0.445209105346744</c:v>
                </c:pt>
                <c:pt idx="1682">
                  <c:v>0.445473795659079</c:v>
                </c:pt>
                <c:pt idx="1683">
                  <c:v>0.445738485971413</c:v>
                </c:pt>
                <c:pt idx="1684">
                  <c:v>0.446003176283748</c:v>
                </c:pt>
                <c:pt idx="1685">
                  <c:v>0.446267866596083</c:v>
                </c:pt>
                <c:pt idx="1686">
                  <c:v>0.446532556908417</c:v>
                </c:pt>
                <c:pt idx="1687">
                  <c:v>0.446797247220752</c:v>
                </c:pt>
                <c:pt idx="1688">
                  <c:v>0.447061937533086</c:v>
                </c:pt>
                <c:pt idx="1689">
                  <c:v>0.447326627845421</c:v>
                </c:pt>
                <c:pt idx="1690">
                  <c:v>0.447591318157755</c:v>
                </c:pt>
                <c:pt idx="1691">
                  <c:v>0.44785600847009</c:v>
                </c:pt>
                <c:pt idx="1692">
                  <c:v>0.448120698782425</c:v>
                </c:pt>
                <c:pt idx="1693">
                  <c:v>0.448385389094759</c:v>
                </c:pt>
                <c:pt idx="1694">
                  <c:v>0.448650079407094</c:v>
                </c:pt>
                <c:pt idx="1695">
                  <c:v>0.448914769719428</c:v>
                </c:pt>
                <c:pt idx="1696">
                  <c:v>0.449179460031763</c:v>
                </c:pt>
                <c:pt idx="1697">
                  <c:v>0.449444150344097</c:v>
                </c:pt>
                <c:pt idx="1698">
                  <c:v>0.449708840656432</c:v>
                </c:pt>
                <c:pt idx="1699">
                  <c:v>0.449973530968767</c:v>
                </c:pt>
                <c:pt idx="1700">
                  <c:v>0.450238221281101</c:v>
                </c:pt>
                <c:pt idx="1701">
                  <c:v>0.450502911593436</c:v>
                </c:pt>
                <c:pt idx="1702">
                  <c:v>0.45076760190577</c:v>
                </c:pt>
                <c:pt idx="1703">
                  <c:v>0.451032292218105</c:v>
                </c:pt>
                <c:pt idx="1704">
                  <c:v>0.451296982530439</c:v>
                </c:pt>
                <c:pt idx="1705">
                  <c:v>0.451561672842774</c:v>
                </c:pt>
                <c:pt idx="1706">
                  <c:v>0.451826363155109</c:v>
                </c:pt>
                <c:pt idx="1707">
                  <c:v>0.452091053467443</c:v>
                </c:pt>
                <c:pt idx="1708">
                  <c:v>0.452355743779778</c:v>
                </c:pt>
                <c:pt idx="1709">
                  <c:v>0.452620434092112</c:v>
                </c:pt>
                <c:pt idx="1710">
                  <c:v>0.452885124404447</c:v>
                </c:pt>
                <c:pt idx="1711">
                  <c:v>0.453149814716781</c:v>
                </c:pt>
                <c:pt idx="1712">
                  <c:v>0.453414505029116</c:v>
                </c:pt>
                <c:pt idx="1713">
                  <c:v>0.453679195341451</c:v>
                </c:pt>
                <c:pt idx="1714">
                  <c:v>0.453943885653785</c:v>
                </c:pt>
                <c:pt idx="1715">
                  <c:v>0.45420857596612</c:v>
                </c:pt>
                <c:pt idx="1716">
                  <c:v>0.454473266278454</c:v>
                </c:pt>
                <c:pt idx="1717">
                  <c:v>0.454737956590789</c:v>
                </c:pt>
                <c:pt idx="1718">
                  <c:v>0.455002646903123</c:v>
                </c:pt>
                <c:pt idx="1719">
                  <c:v>0.455267337215458</c:v>
                </c:pt>
                <c:pt idx="1720">
                  <c:v>0.455532027527793</c:v>
                </c:pt>
                <c:pt idx="1721">
                  <c:v>0.455796717840127</c:v>
                </c:pt>
                <c:pt idx="1722">
                  <c:v>0.456061408152462</c:v>
                </c:pt>
                <c:pt idx="1723">
                  <c:v>0.456326098464796</c:v>
                </c:pt>
                <c:pt idx="1724">
                  <c:v>0.456590788777131</c:v>
                </c:pt>
                <c:pt idx="1725">
                  <c:v>0.456855479089465</c:v>
                </c:pt>
                <c:pt idx="1726">
                  <c:v>0.4571201694018</c:v>
                </c:pt>
                <c:pt idx="1727">
                  <c:v>0.457384859714134</c:v>
                </c:pt>
                <c:pt idx="1728">
                  <c:v>0.457649550026469</c:v>
                </c:pt>
                <c:pt idx="1729">
                  <c:v>0.457914240338804</c:v>
                </c:pt>
                <c:pt idx="1730">
                  <c:v>0.458178930651138</c:v>
                </c:pt>
                <c:pt idx="1731">
                  <c:v>0.458443620963473</c:v>
                </c:pt>
                <c:pt idx="1732">
                  <c:v>0.458708311275807</c:v>
                </c:pt>
                <c:pt idx="1733">
                  <c:v>0.458973001588142</c:v>
                </c:pt>
                <c:pt idx="1734">
                  <c:v>0.459237691900476</c:v>
                </c:pt>
                <c:pt idx="1735">
                  <c:v>0.459502382212811</c:v>
                </c:pt>
                <c:pt idx="1736">
                  <c:v>0.459767072525146</c:v>
                </c:pt>
                <c:pt idx="1737">
                  <c:v>0.46003176283748</c:v>
                </c:pt>
                <c:pt idx="1738">
                  <c:v>0.460296453149815</c:v>
                </c:pt>
                <c:pt idx="1739">
                  <c:v>0.460561143462149</c:v>
                </c:pt>
                <c:pt idx="1740">
                  <c:v>0.460825833774484</c:v>
                </c:pt>
                <c:pt idx="1741">
                  <c:v>0.461090524086818</c:v>
                </c:pt>
                <c:pt idx="1742">
                  <c:v>0.461355214399153</c:v>
                </c:pt>
                <c:pt idx="1743">
                  <c:v>0.461619904711488</c:v>
                </c:pt>
                <c:pt idx="1744">
                  <c:v>0.461884595023822</c:v>
                </c:pt>
                <c:pt idx="1745">
                  <c:v>0.462149285336157</c:v>
                </c:pt>
                <c:pt idx="1746">
                  <c:v>0.462413975648491</c:v>
                </c:pt>
                <c:pt idx="1747">
                  <c:v>0.462678665960826</c:v>
                </c:pt>
                <c:pt idx="1748">
                  <c:v>0.46294335627316</c:v>
                </c:pt>
                <c:pt idx="1749">
                  <c:v>0.463208046585495</c:v>
                </c:pt>
                <c:pt idx="1750">
                  <c:v>0.46347273689783</c:v>
                </c:pt>
                <c:pt idx="1751">
                  <c:v>0.463737427210164</c:v>
                </c:pt>
                <c:pt idx="1752">
                  <c:v>0.464002117522499</c:v>
                </c:pt>
                <c:pt idx="1753">
                  <c:v>0.464266807834833</c:v>
                </c:pt>
                <c:pt idx="1754">
                  <c:v>0.464531498147168</c:v>
                </c:pt>
                <c:pt idx="1755">
                  <c:v>0.464796188459502</c:v>
                </c:pt>
                <c:pt idx="1756">
                  <c:v>0.465060878771837</c:v>
                </c:pt>
                <c:pt idx="1757">
                  <c:v>0.465325569084172</c:v>
                </c:pt>
                <c:pt idx="1758">
                  <c:v>0.465590259396506</c:v>
                </c:pt>
                <c:pt idx="1759">
                  <c:v>0.465854949708841</c:v>
                </c:pt>
                <c:pt idx="1760">
                  <c:v>0.466119640021175</c:v>
                </c:pt>
                <c:pt idx="1761">
                  <c:v>0.46638433033351</c:v>
                </c:pt>
                <c:pt idx="1762">
                  <c:v>0.466649020645844</c:v>
                </c:pt>
                <c:pt idx="1763">
                  <c:v>0.466913710958179</c:v>
                </c:pt>
                <c:pt idx="1764">
                  <c:v>0.467178401270514</c:v>
                </c:pt>
                <c:pt idx="1765">
                  <c:v>0.467443091582848</c:v>
                </c:pt>
                <c:pt idx="1766">
                  <c:v>0.467707781895183</c:v>
                </c:pt>
                <c:pt idx="1767">
                  <c:v>0.467972472207517</c:v>
                </c:pt>
                <c:pt idx="1768">
                  <c:v>0.468237162519852</c:v>
                </c:pt>
                <c:pt idx="1769">
                  <c:v>0.468501852832186</c:v>
                </c:pt>
                <c:pt idx="1770">
                  <c:v>0.468766543144521</c:v>
                </c:pt>
                <c:pt idx="1771">
                  <c:v>0.469031233456856</c:v>
                </c:pt>
                <c:pt idx="1772">
                  <c:v>0.46929592376919</c:v>
                </c:pt>
                <c:pt idx="1773">
                  <c:v>0.469560614081525</c:v>
                </c:pt>
                <c:pt idx="1774">
                  <c:v>0.469825304393859</c:v>
                </c:pt>
                <c:pt idx="1775">
                  <c:v>0.470089994706194</c:v>
                </c:pt>
                <c:pt idx="1776">
                  <c:v>0.470354685018528</c:v>
                </c:pt>
                <c:pt idx="1777">
                  <c:v>0.470619375330863</c:v>
                </c:pt>
                <c:pt idx="1778">
                  <c:v>0.470884065643197</c:v>
                </c:pt>
                <c:pt idx="1779">
                  <c:v>0.471148755955532</c:v>
                </c:pt>
                <c:pt idx="1780">
                  <c:v>0.471413446267867</c:v>
                </c:pt>
                <c:pt idx="1781">
                  <c:v>0.471678136580201</c:v>
                </c:pt>
                <c:pt idx="1782">
                  <c:v>0.471942826892536</c:v>
                </c:pt>
                <c:pt idx="1783">
                  <c:v>0.47220751720487</c:v>
                </c:pt>
                <c:pt idx="1784">
                  <c:v>0.472472207517205</c:v>
                </c:pt>
                <c:pt idx="1785">
                  <c:v>0.472736897829539</c:v>
                </c:pt>
                <c:pt idx="1786">
                  <c:v>0.473001588141874</c:v>
                </c:pt>
                <c:pt idx="1787">
                  <c:v>0.473266278454209</c:v>
                </c:pt>
                <c:pt idx="1788">
                  <c:v>0.473530968766543</c:v>
                </c:pt>
                <c:pt idx="1789">
                  <c:v>0.473795659078878</c:v>
                </c:pt>
                <c:pt idx="1790">
                  <c:v>0.474060349391212</c:v>
                </c:pt>
                <c:pt idx="1791">
                  <c:v>0.474325039703547</c:v>
                </c:pt>
                <c:pt idx="1792">
                  <c:v>0.474589730015881</c:v>
                </c:pt>
                <c:pt idx="1793">
                  <c:v>0.474854420328216</c:v>
                </c:pt>
                <c:pt idx="1794">
                  <c:v>0.475119110640551</c:v>
                </c:pt>
                <c:pt idx="1795">
                  <c:v>0.475383800952885</c:v>
                </c:pt>
                <c:pt idx="1796">
                  <c:v>0.47564849126522</c:v>
                </c:pt>
                <c:pt idx="1797">
                  <c:v>0.475913181577554</c:v>
                </c:pt>
                <c:pt idx="1798">
                  <c:v>0.476177871889889</c:v>
                </c:pt>
                <c:pt idx="1799">
                  <c:v>0.476442562202223</c:v>
                </c:pt>
                <c:pt idx="1800">
                  <c:v>0.476707252514558</c:v>
                </c:pt>
                <c:pt idx="1801">
                  <c:v>0.476971942826893</c:v>
                </c:pt>
                <c:pt idx="1802">
                  <c:v>0.477236633139227</c:v>
                </c:pt>
                <c:pt idx="1803">
                  <c:v>0.477501323451562</c:v>
                </c:pt>
                <c:pt idx="1804">
                  <c:v>0.477766013763896</c:v>
                </c:pt>
                <c:pt idx="1805">
                  <c:v>0.478030704076231</c:v>
                </c:pt>
                <c:pt idx="1806">
                  <c:v>0.478295394388565</c:v>
                </c:pt>
                <c:pt idx="1807">
                  <c:v>0.4785600847009</c:v>
                </c:pt>
                <c:pt idx="1808">
                  <c:v>0.478824775013235</c:v>
                </c:pt>
                <c:pt idx="1809">
                  <c:v>0.479089465325569</c:v>
                </c:pt>
                <c:pt idx="1810">
                  <c:v>0.479354155637904</c:v>
                </c:pt>
                <c:pt idx="1811">
                  <c:v>0.479618845950238</c:v>
                </c:pt>
                <c:pt idx="1812">
                  <c:v>0.479883536262573</c:v>
                </c:pt>
                <c:pt idx="1813">
                  <c:v>0.480148226574907</c:v>
                </c:pt>
                <c:pt idx="1814">
                  <c:v>0.480412916887242</c:v>
                </c:pt>
                <c:pt idx="1815">
                  <c:v>0.480677607199577</c:v>
                </c:pt>
                <c:pt idx="1816">
                  <c:v>0.480942297511911</c:v>
                </c:pt>
                <c:pt idx="1817">
                  <c:v>0.481206987824246</c:v>
                </c:pt>
                <c:pt idx="1818">
                  <c:v>0.48147167813658</c:v>
                </c:pt>
                <c:pt idx="1819">
                  <c:v>0.481736368448915</c:v>
                </c:pt>
                <c:pt idx="1820">
                  <c:v>0.482001058761249</c:v>
                </c:pt>
                <c:pt idx="1821">
                  <c:v>0.482265749073584</c:v>
                </c:pt>
                <c:pt idx="1822">
                  <c:v>0.482530439385919</c:v>
                </c:pt>
                <c:pt idx="1823">
                  <c:v>0.482795129698253</c:v>
                </c:pt>
                <c:pt idx="1824">
                  <c:v>0.483059820010588</c:v>
                </c:pt>
                <c:pt idx="1825">
                  <c:v>0.483324510322922</c:v>
                </c:pt>
                <c:pt idx="1826">
                  <c:v>0.483589200635257</c:v>
                </c:pt>
                <c:pt idx="1827">
                  <c:v>0.483853890947591</c:v>
                </c:pt>
                <c:pt idx="1828">
                  <c:v>0.484118581259926</c:v>
                </c:pt>
                <c:pt idx="1829">
                  <c:v>0.48438327157226</c:v>
                </c:pt>
                <c:pt idx="1830">
                  <c:v>0.484647961884595</c:v>
                </c:pt>
                <c:pt idx="1831">
                  <c:v>0.48491265219693</c:v>
                </c:pt>
                <c:pt idx="1832">
                  <c:v>0.485177342509264</c:v>
                </c:pt>
                <c:pt idx="1833">
                  <c:v>0.485442032821599</c:v>
                </c:pt>
                <c:pt idx="1834">
                  <c:v>0.485706723133933</c:v>
                </c:pt>
                <c:pt idx="1835">
                  <c:v>0.485971413446268</c:v>
                </c:pt>
                <c:pt idx="1836">
                  <c:v>0.486236103758602</c:v>
                </c:pt>
                <c:pt idx="1837">
                  <c:v>0.486500794070937</c:v>
                </c:pt>
                <c:pt idx="1838">
                  <c:v>0.486765484383272</c:v>
                </c:pt>
                <c:pt idx="1839">
                  <c:v>0.487030174695606</c:v>
                </c:pt>
                <c:pt idx="1840">
                  <c:v>0.487294865007941</c:v>
                </c:pt>
                <c:pt idx="1841">
                  <c:v>0.487559555320275</c:v>
                </c:pt>
                <c:pt idx="1842">
                  <c:v>0.48782424563261</c:v>
                </c:pt>
                <c:pt idx="1843">
                  <c:v>0.488088935944944</c:v>
                </c:pt>
                <c:pt idx="1844">
                  <c:v>0.488353626257279</c:v>
                </c:pt>
                <c:pt idx="1845">
                  <c:v>0.488618316569614</c:v>
                </c:pt>
                <c:pt idx="1846">
                  <c:v>0.488883006881948</c:v>
                </c:pt>
                <c:pt idx="1847">
                  <c:v>0.489147697194283</c:v>
                </c:pt>
                <c:pt idx="1848">
                  <c:v>0.489412387506617</c:v>
                </c:pt>
                <c:pt idx="1849">
                  <c:v>0.489677077818952</c:v>
                </c:pt>
                <c:pt idx="1850">
                  <c:v>0.489941768131286</c:v>
                </c:pt>
                <c:pt idx="1851">
                  <c:v>0.490206458443621</c:v>
                </c:pt>
                <c:pt idx="1852">
                  <c:v>0.490471148755956</c:v>
                </c:pt>
                <c:pt idx="1853">
                  <c:v>0.49073583906829</c:v>
                </c:pt>
                <c:pt idx="1854">
                  <c:v>0.491000529380625</c:v>
                </c:pt>
                <c:pt idx="1855">
                  <c:v>0.491265219692959</c:v>
                </c:pt>
                <c:pt idx="1856">
                  <c:v>0.491529910005294</c:v>
                </c:pt>
                <c:pt idx="1857">
                  <c:v>0.491794600317628</c:v>
                </c:pt>
                <c:pt idx="1858">
                  <c:v>0.492059290629963</c:v>
                </c:pt>
                <c:pt idx="1859">
                  <c:v>0.492323980942298</c:v>
                </c:pt>
                <c:pt idx="1860">
                  <c:v>0.492588671254632</c:v>
                </c:pt>
                <c:pt idx="1861">
                  <c:v>0.492853361566967</c:v>
                </c:pt>
                <c:pt idx="1862">
                  <c:v>0.493118051879301</c:v>
                </c:pt>
                <c:pt idx="1863">
                  <c:v>0.493382742191636</c:v>
                </c:pt>
                <c:pt idx="1864">
                  <c:v>0.49364743250397</c:v>
                </c:pt>
                <c:pt idx="1865">
                  <c:v>0.493912122816305</c:v>
                </c:pt>
                <c:pt idx="1866">
                  <c:v>0.49417681312864</c:v>
                </c:pt>
                <c:pt idx="1867">
                  <c:v>0.494441503440974</c:v>
                </c:pt>
                <c:pt idx="1868">
                  <c:v>0.494706193753309</c:v>
                </c:pt>
                <c:pt idx="1869">
                  <c:v>0.494970884065643</c:v>
                </c:pt>
                <c:pt idx="1870">
                  <c:v>0.495235574377978</c:v>
                </c:pt>
                <c:pt idx="1871">
                  <c:v>0.495500264690312</c:v>
                </c:pt>
                <c:pt idx="1872">
                  <c:v>0.495764955002647</c:v>
                </c:pt>
                <c:pt idx="1873">
                  <c:v>0.496029645314981</c:v>
                </c:pt>
                <c:pt idx="1874">
                  <c:v>0.496294335627316</c:v>
                </c:pt>
                <c:pt idx="1875">
                  <c:v>0.496559025939651</c:v>
                </c:pt>
                <c:pt idx="1876">
                  <c:v>0.496823716251985</c:v>
                </c:pt>
                <c:pt idx="1877">
                  <c:v>0.49708840656432</c:v>
                </c:pt>
                <c:pt idx="1878">
                  <c:v>0.497353096876654</c:v>
                </c:pt>
                <c:pt idx="1879">
                  <c:v>0.497617787188989</c:v>
                </c:pt>
                <c:pt idx="1880">
                  <c:v>0.497882477501324</c:v>
                </c:pt>
                <c:pt idx="1881">
                  <c:v>0.498147167813658</c:v>
                </c:pt>
                <c:pt idx="1882">
                  <c:v>0.498411858125993</c:v>
                </c:pt>
                <c:pt idx="1883">
                  <c:v>0.498676548438327</c:v>
                </c:pt>
                <c:pt idx="1884">
                  <c:v>0.498941238750662</c:v>
                </c:pt>
                <c:pt idx="1885">
                  <c:v>0.499205929062996</c:v>
                </c:pt>
                <c:pt idx="1886">
                  <c:v>0.499470619375331</c:v>
                </c:pt>
                <c:pt idx="1887">
                  <c:v>0.499735309687665</c:v>
                </c:pt>
                <c:pt idx="1888">
                  <c:v>0.5</c:v>
                </c:pt>
                <c:pt idx="1889">
                  <c:v>0.500264690312335</c:v>
                </c:pt>
                <c:pt idx="1890">
                  <c:v>0.500529380624669</c:v>
                </c:pt>
                <c:pt idx="1891">
                  <c:v>0.500794070937004</c:v>
                </c:pt>
                <c:pt idx="1892">
                  <c:v>0.501058761249338</c:v>
                </c:pt>
                <c:pt idx="1893">
                  <c:v>0.501323451561673</c:v>
                </c:pt>
                <c:pt idx="1894">
                  <c:v>0.501588141874008</c:v>
                </c:pt>
                <c:pt idx="1895">
                  <c:v>0.501852832186342</c:v>
                </c:pt>
                <c:pt idx="1896">
                  <c:v>0.502117522498677</c:v>
                </c:pt>
                <c:pt idx="1897">
                  <c:v>0.502382212811011</c:v>
                </c:pt>
                <c:pt idx="1898">
                  <c:v>0.502646903123346</c:v>
                </c:pt>
                <c:pt idx="1899">
                  <c:v>0.50291159343568</c:v>
                </c:pt>
                <c:pt idx="1900">
                  <c:v>0.503176283748015</c:v>
                </c:pt>
                <c:pt idx="1901">
                  <c:v>0.503440974060349</c:v>
                </c:pt>
                <c:pt idx="1902">
                  <c:v>0.503705664372684</c:v>
                </c:pt>
                <c:pt idx="1903">
                  <c:v>0.503970354685019</c:v>
                </c:pt>
                <c:pt idx="1904">
                  <c:v>0.504235044997353</c:v>
                </c:pt>
                <c:pt idx="1905">
                  <c:v>0.504499735309688</c:v>
                </c:pt>
                <c:pt idx="1906">
                  <c:v>0.504764425622022</c:v>
                </c:pt>
                <c:pt idx="1907">
                  <c:v>0.505029115934357</c:v>
                </c:pt>
                <c:pt idx="1908">
                  <c:v>0.505293806246691</c:v>
                </c:pt>
                <c:pt idx="1909">
                  <c:v>0.505558496559026</c:v>
                </c:pt>
                <c:pt idx="1910">
                  <c:v>0.505823186871361</c:v>
                </c:pt>
                <c:pt idx="1911">
                  <c:v>0.506087877183695</c:v>
                </c:pt>
                <c:pt idx="1912">
                  <c:v>0.50635256749603</c:v>
                </c:pt>
                <c:pt idx="1913">
                  <c:v>0.506617257808364</c:v>
                </c:pt>
                <c:pt idx="1914">
                  <c:v>0.506881948120699</c:v>
                </c:pt>
                <c:pt idx="1915">
                  <c:v>0.507146638433033</c:v>
                </c:pt>
                <c:pt idx="1916">
                  <c:v>0.507411328745368</c:v>
                </c:pt>
                <c:pt idx="1917">
                  <c:v>0.507676019057703</c:v>
                </c:pt>
                <c:pt idx="1918">
                  <c:v>0.507940709370037</c:v>
                </c:pt>
                <c:pt idx="1919">
                  <c:v>0.508205399682372</c:v>
                </c:pt>
                <c:pt idx="1920">
                  <c:v>0.508470089994706</c:v>
                </c:pt>
                <c:pt idx="1921">
                  <c:v>0.508734780307041</c:v>
                </c:pt>
                <c:pt idx="1922">
                  <c:v>0.508999470619375</c:v>
                </c:pt>
                <c:pt idx="1923">
                  <c:v>0.50926416093171</c:v>
                </c:pt>
                <c:pt idx="1924">
                  <c:v>0.509528851244045</c:v>
                </c:pt>
                <c:pt idx="1925">
                  <c:v>0.509793541556379</c:v>
                </c:pt>
                <c:pt idx="1926">
                  <c:v>0.510058231868714</c:v>
                </c:pt>
                <c:pt idx="1927">
                  <c:v>0.510322922181048</c:v>
                </c:pt>
                <c:pt idx="1928">
                  <c:v>0.510587612493383</c:v>
                </c:pt>
                <c:pt idx="1929">
                  <c:v>0.510852302805717</c:v>
                </c:pt>
                <c:pt idx="1930">
                  <c:v>0.511116993118052</c:v>
                </c:pt>
                <c:pt idx="1931">
                  <c:v>0.511381683430387</c:v>
                </c:pt>
                <c:pt idx="1932">
                  <c:v>0.511646373742721</c:v>
                </c:pt>
                <c:pt idx="1933">
                  <c:v>0.511911064055056</c:v>
                </c:pt>
                <c:pt idx="1934">
                  <c:v>0.51217575436739</c:v>
                </c:pt>
                <c:pt idx="1935">
                  <c:v>0.512440444679725</c:v>
                </c:pt>
                <c:pt idx="1936">
                  <c:v>0.512705134992059</c:v>
                </c:pt>
                <c:pt idx="1937">
                  <c:v>0.512969825304394</c:v>
                </c:pt>
                <c:pt idx="1938">
                  <c:v>0.513234515616728</c:v>
                </c:pt>
                <c:pt idx="1939">
                  <c:v>0.513499205929063</c:v>
                </c:pt>
                <c:pt idx="1940">
                  <c:v>0.513763896241398</c:v>
                </c:pt>
                <c:pt idx="1941">
                  <c:v>0.514028586553732</c:v>
                </c:pt>
                <c:pt idx="1942">
                  <c:v>0.514293276866067</c:v>
                </c:pt>
                <c:pt idx="1943">
                  <c:v>0.514557967178401</c:v>
                </c:pt>
                <c:pt idx="1944">
                  <c:v>0.514822657490736</c:v>
                </c:pt>
                <c:pt idx="1945">
                  <c:v>0.51508734780307</c:v>
                </c:pt>
                <c:pt idx="1946">
                  <c:v>0.515352038115405</c:v>
                </c:pt>
                <c:pt idx="1947">
                  <c:v>0.51561672842774</c:v>
                </c:pt>
                <c:pt idx="1948">
                  <c:v>0.515881418740074</c:v>
                </c:pt>
                <c:pt idx="1949">
                  <c:v>0.516146109052409</c:v>
                </c:pt>
                <c:pt idx="1950">
                  <c:v>0.516410799364743</c:v>
                </c:pt>
                <c:pt idx="1951">
                  <c:v>0.516675489677078</c:v>
                </c:pt>
                <c:pt idx="1952">
                  <c:v>0.516940179989412</c:v>
                </c:pt>
                <c:pt idx="1953">
                  <c:v>0.517204870301747</c:v>
                </c:pt>
                <c:pt idx="1954">
                  <c:v>0.517469560614082</c:v>
                </c:pt>
                <c:pt idx="1955">
                  <c:v>0.517734250926416</c:v>
                </c:pt>
                <c:pt idx="1956">
                  <c:v>0.517998941238751</c:v>
                </c:pt>
                <c:pt idx="1957">
                  <c:v>0.518263631551085</c:v>
                </c:pt>
                <c:pt idx="1958">
                  <c:v>0.51852832186342</c:v>
                </c:pt>
                <c:pt idx="1959">
                  <c:v>0.518793012175754</c:v>
                </c:pt>
                <c:pt idx="1960">
                  <c:v>0.519057702488089</c:v>
                </c:pt>
                <c:pt idx="1961">
                  <c:v>0.519322392800424</c:v>
                </c:pt>
                <c:pt idx="1962">
                  <c:v>0.519587083112758</c:v>
                </c:pt>
                <c:pt idx="1963">
                  <c:v>0.519851773425093</c:v>
                </c:pt>
                <c:pt idx="1964">
                  <c:v>0.520116463737427</c:v>
                </c:pt>
                <c:pt idx="1965">
                  <c:v>0.520381154049762</c:v>
                </c:pt>
                <c:pt idx="1966">
                  <c:v>0.520645844362096</c:v>
                </c:pt>
                <c:pt idx="1967">
                  <c:v>0.520910534674431</c:v>
                </c:pt>
                <c:pt idx="1968">
                  <c:v>0.521175224986766</c:v>
                </c:pt>
                <c:pt idx="1969">
                  <c:v>0.5214399152991</c:v>
                </c:pt>
                <c:pt idx="1970">
                  <c:v>0.521704605611435</c:v>
                </c:pt>
                <c:pt idx="1971">
                  <c:v>0.521969295923769</c:v>
                </c:pt>
                <c:pt idx="1972">
                  <c:v>0.522233986236104</c:v>
                </c:pt>
                <c:pt idx="1973">
                  <c:v>0.522498676548438</c:v>
                </c:pt>
                <c:pt idx="1974">
                  <c:v>0.522763366860773</c:v>
                </c:pt>
                <c:pt idx="1975">
                  <c:v>0.523028057173108</c:v>
                </c:pt>
                <c:pt idx="1976">
                  <c:v>0.523292747485442</c:v>
                </c:pt>
                <c:pt idx="1977">
                  <c:v>0.523557437797777</c:v>
                </c:pt>
                <c:pt idx="1978">
                  <c:v>0.523822128110111</c:v>
                </c:pt>
                <c:pt idx="1979">
                  <c:v>0.524086818422446</c:v>
                </c:pt>
                <c:pt idx="1980">
                  <c:v>0.52435150873478</c:v>
                </c:pt>
                <c:pt idx="1981">
                  <c:v>0.524616199047115</c:v>
                </c:pt>
                <c:pt idx="1982">
                  <c:v>0.524880889359449</c:v>
                </c:pt>
                <c:pt idx="1983">
                  <c:v>0.525145579671784</c:v>
                </c:pt>
                <c:pt idx="1984">
                  <c:v>0.525410269984119</c:v>
                </c:pt>
                <c:pt idx="1985">
                  <c:v>0.525674960296453</c:v>
                </c:pt>
                <c:pt idx="1986">
                  <c:v>0.525939650608788</c:v>
                </c:pt>
                <c:pt idx="1987">
                  <c:v>0.526204340921122</c:v>
                </c:pt>
                <c:pt idx="1988">
                  <c:v>0.526469031233457</c:v>
                </c:pt>
                <c:pt idx="1989">
                  <c:v>0.526733721545792</c:v>
                </c:pt>
                <c:pt idx="1990">
                  <c:v>0.526998411858126</c:v>
                </c:pt>
                <c:pt idx="1991">
                  <c:v>0.527263102170461</c:v>
                </c:pt>
                <c:pt idx="1992">
                  <c:v>0.527527792482795</c:v>
                </c:pt>
                <c:pt idx="1993">
                  <c:v>0.52779248279513</c:v>
                </c:pt>
                <c:pt idx="1994">
                  <c:v>0.528057173107464</c:v>
                </c:pt>
                <c:pt idx="1995">
                  <c:v>0.528321863419799</c:v>
                </c:pt>
                <c:pt idx="1996">
                  <c:v>0.528586553732133</c:v>
                </c:pt>
                <c:pt idx="1997">
                  <c:v>0.528851244044468</c:v>
                </c:pt>
                <c:pt idx="1998">
                  <c:v>0.529115934356803</c:v>
                </c:pt>
                <c:pt idx="1999">
                  <c:v>0.529380624669137</c:v>
                </c:pt>
                <c:pt idx="2000">
                  <c:v>0.529645314981472</c:v>
                </c:pt>
                <c:pt idx="2001">
                  <c:v>0.529910005293806</c:v>
                </c:pt>
                <c:pt idx="2002">
                  <c:v>0.530174695606141</c:v>
                </c:pt>
                <c:pt idx="2003">
                  <c:v>0.530439385918475</c:v>
                </c:pt>
                <c:pt idx="2004">
                  <c:v>0.53070407623081</c:v>
                </c:pt>
                <c:pt idx="2005">
                  <c:v>0.530968766543145</c:v>
                </c:pt>
                <c:pt idx="2006">
                  <c:v>0.531233456855479</c:v>
                </c:pt>
                <c:pt idx="2007">
                  <c:v>0.531498147167814</c:v>
                </c:pt>
                <c:pt idx="2008">
                  <c:v>0.531762837480148</c:v>
                </c:pt>
                <c:pt idx="2009">
                  <c:v>0.532027527792483</c:v>
                </c:pt>
                <c:pt idx="2010">
                  <c:v>0.532292218104817</c:v>
                </c:pt>
                <c:pt idx="2011">
                  <c:v>0.532556908417152</c:v>
                </c:pt>
                <c:pt idx="2012">
                  <c:v>0.532821598729487</c:v>
                </c:pt>
                <c:pt idx="2013">
                  <c:v>0.533086289041821</c:v>
                </c:pt>
                <c:pt idx="2014">
                  <c:v>0.533350979354156</c:v>
                </c:pt>
                <c:pt idx="2015">
                  <c:v>0.53361566966649</c:v>
                </c:pt>
                <c:pt idx="2016">
                  <c:v>0.533880359978825</c:v>
                </c:pt>
                <c:pt idx="2017">
                  <c:v>0.534145050291159</c:v>
                </c:pt>
                <c:pt idx="2018">
                  <c:v>0.534409740603494</c:v>
                </c:pt>
                <c:pt idx="2019">
                  <c:v>0.534674430915828</c:v>
                </c:pt>
                <c:pt idx="2020">
                  <c:v>0.534939121228163</c:v>
                </c:pt>
                <c:pt idx="2021">
                  <c:v>0.535203811540498</c:v>
                </c:pt>
                <c:pt idx="2022">
                  <c:v>0.535468501852832</c:v>
                </c:pt>
                <c:pt idx="2023">
                  <c:v>0.535733192165167</c:v>
                </c:pt>
                <c:pt idx="2024">
                  <c:v>0.535997882477501</c:v>
                </c:pt>
                <c:pt idx="2025">
                  <c:v>0.536262572789836</c:v>
                </c:pt>
                <c:pt idx="2026">
                  <c:v>0.536527263102171</c:v>
                </c:pt>
                <c:pt idx="2027">
                  <c:v>0.536791953414505</c:v>
                </c:pt>
                <c:pt idx="2028">
                  <c:v>0.53705664372684</c:v>
                </c:pt>
                <c:pt idx="2029">
                  <c:v>0.537321334039174</c:v>
                </c:pt>
                <c:pt idx="2030">
                  <c:v>0.537586024351509</c:v>
                </c:pt>
                <c:pt idx="2031">
                  <c:v>0.537850714663843</c:v>
                </c:pt>
                <c:pt idx="2032">
                  <c:v>0.538115404976178</c:v>
                </c:pt>
                <c:pt idx="2033">
                  <c:v>0.538380095288513</c:v>
                </c:pt>
                <c:pt idx="2034">
                  <c:v>0.538644785600847</c:v>
                </c:pt>
                <c:pt idx="2035">
                  <c:v>0.538909475913182</c:v>
                </c:pt>
                <c:pt idx="2036">
                  <c:v>0.539174166225516</c:v>
                </c:pt>
                <c:pt idx="2037">
                  <c:v>0.539438856537851</c:v>
                </c:pt>
                <c:pt idx="2038">
                  <c:v>0.539703546850185</c:v>
                </c:pt>
                <c:pt idx="2039">
                  <c:v>0.53996823716252</c:v>
                </c:pt>
                <c:pt idx="2040">
                  <c:v>0.540232927474854</c:v>
                </c:pt>
                <c:pt idx="2041">
                  <c:v>0.540497617787189</c:v>
                </c:pt>
                <c:pt idx="2042">
                  <c:v>0.540762308099524</c:v>
                </c:pt>
                <c:pt idx="2043">
                  <c:v>0.541026998411858</c:v>
                </c:pt>
                <c:pt idx="2044">
                  <c:v>0.541291688724193</c:v>
                </c:pt>
                <c:pt idx="2045">
                  <c:v>0.541556379036527</c:v>
                </c:pt>
                <c:pt idx="2046">
                  <c:v>0.541821069348862</c:v>
                </c:pt>
                <c:pt idx="2047">
                  <c:v>0.542085759661196</c:v>
                </c:pt>
                <c:pt idx="2048">
                  <c:v>0.542350449973531</c:v>
                </c:pt>
                <c:pt idx="2049">
                  <c:v>0.542615140285866</c:v>
                </c:pt>
                <c:pt idx="2050">
                  <c:v>0.5428798305982</c:v>
                </c:pt>
                <c:pt idx="2051">
                  <c:v>0.543144520910535</c:v>
                </c:pt>
                <c:pt idx="2052">
                  <c:v>0.543409211222869</c:v>
                </c:pt>
                <c:pt idx="2053">
                  <c:v>0.543673901535204</c:v>
                </c:pt>
                <c:pt idx="2054">
                  <c:v>0.543938591847538</c:v>
                </c:pt>
                <c:pt idx="2055">
                  <c:v>0.544203282159873</c:v>
                </c:pt>
                <c:pt idx="2056">
                  <c:v>0.544467972472208</c:v>
                </c:pt>
                <c:pt idx="2057">
                  <c:v>0.544732662784542</c:v>
                </c:pt>
                <c:pt idx="2058">
                  <c:v>0.544997353096877</c:v>
                </c:pt>
                <c:pt idx="2059">
                  <c:v>0.545262043409211</c:v>
                </c:pt>
                <c:pt idx="2060">
                  <c:v>0.545526733721546</c:v>
                </c:pt>
                <c:pt idx="2061">
                  <c:v>0.54579142403388</c:v>
                </c:pt>
                <c:pt idx="2062">
                  <c:v>0.546056114346215</c:v>
                </c:pt>
                <c:pt idx="2063">
                  <c:v>0.54632080465855</c:v>
                </c:pt>
                <c:pt idx="2064">
                  <c:v>0.546585494970884</c:v>
                </c:pt>
                <c:pt idx="2065">
                  <c:v>0.546850185283219</c:v>
                </c:pt>
                <c:pt idx="2066">
                  <c:v>0.547114875595553</c:v>
                </c:pt>
                <c:pt idx="2067">
                  <c:v>0.547379565907888</c:v>
                </c:pt>
                <c:pt idx="2068">
                  <c:v>0.547644256220222</c:v>
                </c:pt>
                <c:pt idx="2069">
                  <c:v>0.547908946532557</c:v>
                </c:pt>
                <c:pt idx="2070">
                  <c:v>0.548173636844892</c:v>
                </c:pt>
                <c:pt idx="2071">
                  <c:v>0.548438327157226</c:v>
                </c:pt>
                <c:pt idx="2072">
                  <c:v>0.548703017469561</c:v>
                </c:pt>
                <c:pt idx="2073">
                  <c:v>0.548967707781895</c:v>
                </c:pt>
                <c:pt idx="2074">
                  <c:v>0.54923239809423</c:v>
                </c:pt>
                <c:pt idx="2075">
                  <c:v>0.549497088406564</c:v>
                </c:pt>
                <c:pt idx="2076">
                  <c:v>0.549761778718899</c:v>
                </c:pt>
                <c:pt idx="2077">
                  <c:v>0.550026469031233</c:v>
                </c:pt>
                <c:pt idx="2078">
                  <c:v>0.550291159343568</c:v>
                </c:pt>
                <c:pt idx="2079">
                  <c:v>0.550555849655903</c:v>
                </c:pt>
                <c:pt idx="2080">
                  <c:v>0.550820539968237</c:v>
                </c:pt>
                <c:pt idx="2081">
                  <c:v>0.551085230280572</c:v>
                </c:pt>
                <c:pt idx="2082">
                  <c:v>0.551349920592906</c:v>
                </c:pt>
                <c:pt idx="2083">
                  <c:v>0.551614610905241</c:v>
                </c:pt>
                <c:pt idx="2084">
                  <c:v>0.551879301217575</c:v>
                </c:pt>
                <c:pt idx="2085">
                  <c:v>0.55214399152991</c:v>
                </c:pt>
                <c:pt idx="2086">
                  <c:v>0.552408681842245</c:v>
                </c:pt>
                <c:pt idx="2087">
                  <c:v>0.552673372154579</c:v>
                </c:pt>
                <c:pt idx="2088">
                  <c:v>0.552938062466914</c:v>
                </c:pt>
                <c:pt idx="2089">
                  <c:v>0.553202752779248</c:v>
                </c:pt>
                <c:pt idx="2090">
                  <c:v>0.553467443091583</c:v>
                </c:pt>
                <c:pt idx="2091">
                  <c:v>0.553732133403918</c:v>
                </c:pt>
                <c:pt idx="2092">
                  <c:v>0.553996823716252</c:v>
                </c:pt>
                <c:pt idx="2093">
                  <c:v>0.554261514028587</c:v>
                </c:pt>
                <c:pt idx="2094">
                  <c:v>0.554526204340921</c:v>
                </c:pt>
                <c:pt idx="2095">
                  <c:v>0.554790894653256</c:v>
                </c:pt>
                <c:pt idx="2096">
                  <c:v>0.55505558496559</c:v>
                </c:pt>
                <c:pt idx="2097">
                  <c:v>0.555320275277925</c:v>
                </c:pt>
                <c:pt idx="2098">
                  <c:v>0.555584965590259</c:v>
                </c:pt>
                <c:pt idx="2099">
                  <c:v>0.555849655902594</c:v>
                </c:pt>
                <c:pt idx="2100">
                  <c:v>0.556114346214929</c:v>
                </c:pt>
                <c:pt idx="2101">
                  <c:v>0.556379036527263</c:v>
                </c:pt>
                <c:pt idx="2102">
                  <c:v>0.556643726839598</c:v>
                </c:pt>
                <c:pt idx="2103">
                  <c:v>0.556908417151932</c:v>
                </c:pt>
                <c:pt idx="2104">
                  <c:v>0.557173107464267</c:v>
                </c:pt>
                <c:pt idx="2105">
                  <c:v>0.557437797776601</c:v>
                </c:pt>
                <c:pt idx="2106">
                  <c:v>0.557702488088936</c:v>
                </c:pt>
                <c:pt idx="2107">
                  <c:v>0.557967178401271</c:v>
                </c:pt>
                <c:pt idx="2108">
                  <c:v>0.558231868713605</c:v>
                </c:pt>
                <c:pt idx="2109">
                  <c:v>0.55849655902594</c:v>
                </c:pt>
                <c:pt idx="2110">
                  <c:v>0.558761249338274</c:v>
                </c:pt>
                <c:pt idx="2111">
                  <c:v>0.559025939650609</c:v>
                </c:pt>
                <c:pt idx="2112">
                  <c:v>0.559290629962943</c:v>
                </c:pt>
                <c:pt idx="2113">
                  <c:v>0.559555320275278</c:v>
                </c:pt>
                <c:pt idx="2114">
                  <c:v>0.559820010587613</c:v>
                </c:pt>
                <c:pt idx="2115">
                  <c:v>0.560084700899947</c:v>
                </c:pt>
                <c:pt idx="2116">
                  <c:v>0.560349391212282</c:v>
                </c:pt>
                <c:pt idx="2117">
                  <c:v>0.560614081524616</c:v>
                </c:pt>
                <c:pt idx="2118">
                  <c:v>0.560878771836951</c:v>
                </c:pt>
                <c:pt idx="2119">
                  <c:v>0.561143462149285</c:v>
                </c:pt>
                <c:pt idx="2120">
                  <c:v>0.56140815246162</c:v>
                </c:pt>
                <c:pt idx="2121">
                  <c:v>0.561672842773955</c:v>
                </c:pt>
                <c:pt idx="2122">
                  <c:v>0.561937533086289</c:v>
                </c:pt>
                <c:pt idx="2123">
                  <c:v>0.562202223398624</c:v>
                </c:pt>
                <c:pt idx="2124">
                  <c:v>0.562466913710958</c:v>
                </c:pt>
                <c:pt idx="2125">
                  <c:v>0.562731604023293</c:v>
                </c:pt>
                <c:pt idx="2126">
                  <c:v>0.562996294335627</c:v>
                </c:pt>
                <c:pt idx="2127">
                  <c:v>0.563260984647962</c:v>
                </c:pt>
                <c:pt idx="2128">
                  <c:v>0.563525674960297</c:v>
                </c:pt>
                <c:pt idx="2129">
                  <c:v>0.563790365272631</c:v>
                </c:pt>
                <c:pt idx="2130">
                  <c:v>0.564055055584966</c:v>
                </c:pt>
                <c:pt idx="2131">
                  <c:v>0.5643197458973</c:v>
                </c:pt>
                <c:pt idx="2132">
                  <c:v>0.564584436209635</c:v>
                </c:pt>
                <c:pt idx="2133">
                  <c:v>0.564849126521969</c:v>
                </c:pt>
                <c:pt idx="2134">
                  <c:v>0.565113816834304</c:v>
                </c:pt>
                <c:pt idx="2135">
                  <c:v>0.565378507146638</c:v>
                </c:pt>
                <c:pt idx="2136">
                  <c:v>0.565643197458973</c:v>
                </c:pt>
                <c:pt idx="2137">
                  <c:v>0.565907887771308</c:v>
                </c:pt>
                <c:pt idx="2138">
                  <c:v>0.566172578083642</c:v>
                </c:pt>
                <c:pt idx="2139">
                  <c:v>0.566437268395977</c:v>
                </c:pt>
                <c:pt idx="2140">
                  <c:v>0.566701958708311</c:v>
                </c:pt>
                <c:pt idx="2141">
                  <c:v>0.566966649020646</c:v>
                </c:pt>
                <c:pt idx="2142">
                  <c:v>0.56723133933298</c:v>
                </c:pt>
                <c:pt idx="2143">
                  <c:v>0.567496029645315</c:v>
                </c:pt>
                <c:pt idx="2144">
                  <c:v>0.56776071995765</c:v>
                </c:pt>
                <c:pt idx="2145">
                  <c:v>0.568025410269984</c:v>
                </c:pt>
                <c:pt idx="2146">
                  <c:v>0.568290100582319</c:v>
                </c:pt>
                <c:pt idx="2147">
                  <c:v>0.568554790894653</c:v>
                </c:pt>
                <c:pt idx="2148">
                  <c:v>0.568819481206988</c:v>
                </c:pt>
                <c:pt idx="2149">
                  <c:v>0.569084171519322</c:v>
                </c:pt>
                <c:pt idx="2150">
                  <c:v>0.569348861831657</c:v>
                </c:pt>
                <c:pt idx="2151">
                  <c:v>0.569613552143992</c:v>
                </c:pt>
                <c:pt idx="2152">
                  <c:v>0.569878242456326</c:v>
                </c:pt>
                <c:pt idx="2153">
                  <c:v>0.570142932768661</c:v>
                </c:pt>
                <c:pt idx="2154">
                  <c:v>0.570407623080995</c:v>
                </c:pt>
                <c:pt idx="2155">
                  <c:v>0.57067231339333</c:v>
                </c:pt>
                <c:pt idx="2156">
                  <c:v>0.570937003705664</c:v>
                </c:pt>
                <c:pt idx="2157">
                  <c:v>0.571201694017999</c:v>
                </c:pt>
                <c:pt idx="2158">
                  <c:v>0.571466384330334</c:v>
                </c:pt>
                <c:pt idx="2159">
                  <c:v>0.571731074642668</c:v>
                </c:pt>
                <c:pt idx="2160">
                  <c:v>0.571995764955003</c:v>
                </c:pt>
                <c:pt idx="2161">
                  <c:v>0.572260455267337</c:v>
                </c:pt>
                <c:pt idx="2162">
                  <c:v>0.572525145579672</c:v>
                </c:pt>
                <c:pt idx="2163">
                  <c:v>0.572789835892006</c:v>
                </c:pt>
                <c:pt idx="2164">
                  <c:v>0.573054526204341</c:v>
                </c:pt>
                <c:pt idx="2165">
                  <c:v>0.573319216516676</c:v>
                </c:pt>
                <c:pt idx="2166">
                  <c:v>0.57358390682901</c:v>
                </c:pt>
                <c:pt idx="2167">
                  <c:v>0.573848597141345</c:v>
                </c:pt>
                <c:pt idx="2168">
                  <c:v>0.574113287453679</c:v>
                </c:pt>
                <c:pt idx="2169">
                  <c:v>0.574377977766014</c:v>
                </c:pt>
                <c:pt idx="2170">
                  <c:v>0.574642668078348</c:v>
                </c:pt>
                <c:pt idx="2171">
                  <c:v>0.574907358390683</c:v>
                </c:pt>
                <c:pt idx="2172">
                  <c:v>0.575172048703018</c:v>
                </c:pt>
                <c:pt idx="2173">
                  <c:v>0.575436739015352</c:v>
                </c:pt>
                <c:pt idx="2174">
                  <c:v>0.575701429327687</c:v>
                </c:pt>
                <c:pt idx="2175">
                  <c:v>0.575966119640021</c:v>
                </c:pt>
                <c:pt idx="2176">
                  <c:v>0.576230809952356</c:v>
                </c:pt>
                <c:pt idx="2177">
                  <c:v>0.57649550026469</c:v>
                </c:pt>
                <c:pt idx="2178">
                  <c:v>0.576760190577025</c:v>
                </c:pt>
                <c:pt idx="2179">
                  <c:v>0.577024880889359</c:v>
                </c:pt>
                <c:pt idx="2180">
                  <c:v>0.577289571201694</c:v>
                </c:pt>
                <c:pt idx="2181">
                  <c:v>0.577554261514029</c:v>
                </c:pt>
                <c:pt idx="2182">
                  <c:v>0.577818951826363</c:v>
                </c:pt>
                <c:pt idx="2183">
                  <c:v>0.578083642138698</c:v>
                </c:pt>
                <c:pt idx="2184">
                  <c:v>0.578348332451032</c:v>
                </c:pt>
                <c:pt idx="2185">
                  <c:v>0.578613022763367</c:v>
                </c:pt>
                <c:pt idx="2186">
                  <c:v>0.578877713075702</c:v>
                </c:pt>
                <c:pt idx="2187">
                  <c:v>0.579142403388036</c:v>
                </c:pt>
                <c:pt idx="2188">
                  <c:v>0.579407093700371</c:v>
                </c:pt>
                <c:pt idx="2189">
                  <c:v>0.579671784012705</c:v>
                </c:pt>
                <c:pt idx="2190">
                  <c:v>0.57993647432504</c:v>
                </c:pt>
                <c:pt idx="2191">
                  <c:v>0.580201164637374</c:v>
                </c:pt>
                <c:pt idx="2192">
                  <c:v>0.580465854949709</c:v>
                </c:pt>
                <c:pt idx="2193">
                  <c:v>0.580730545262043</c:v>
                </c:pt>
                <c:pt idx="2194">
                  <c:v>0.580995235574378</c:v>
                </c:pt>
                <c:pt idx="2195">
                  <c:v>0.581259925886713</c:v>
                </c:pt>
                <c:pt idx="2196">
                  <c:v>0.581524616199047</c:v>
                </c:pt>
                <c:pt idx="2197">
                  <c:v>0.581789306511382</c:v>
                </c:pt>
                <c:pt idx="2198">
                  <c:v>0.582053996823716</c:v>
                </c:pt>
                <c:pt idx="2199">
                  <c:v>0.582318687136051</c:v>
                </c:pt>
                <c:pt idx="2200">
                  <c:v>0.582583377448385</c:v>
                </c:pt>
                <c:pt idx="2201">
                  <c:v>0.58284806776072</c:v>
                </c:pt>
                <c:pt idx="2202">
                  <c:v>0.583112758073055</c:v>
                </c:pt>
                <c:pt idx="2203">
                  <c:v>0.583377448385389</c:v>
                </c:pt>
                <c:pt idx="2204">
                  <c:v>0.583642138697724</c:v>
                </c:pt>
                <c:pt idx="2205">
                  <c:v>0.583906829010058</c:v>
                </c:pt>
                <c:pt idx="2206">
                  <c:v>0.584171519322393</c:v>
                </c:pt>
                <c:pt idx="2207">
                  <c:v>0.584436209634727</c:v>
                </c:pt>
                <c:pt idx="2208">
                  <c:v>0.584700899947062</c:v>
                </c:pt>
                <c:pt idx="2209">
                  <c:v>0.584965590259397</c:v>
                </c:pt>
                <c:pt idx="2210">
                  <c:v>0.585230280571731</c:v>
                </c:pt>
                <c:pt idx="2211">
                  <c:v>0.585494970884066</c:v>
                </c:pt>
                <c:pt idx="2212">
                  <c:v>0.5857596611964</c:v>
                </c:pt>
                <c:pt idx="2213">
                  <c:v>0.586024351508735</c:v>
                </c:pt>
                <c:pt idx="2214">
                  <c:v>0.586289041821069</c:v>
                </c:pt>
                <c:pt idx="2215">
                  <c:v>0.586553732133404</c:v>
                </c:pt>
                <c:pt idx="2216">
                  <c:v>0.586818422445739</c:v>
                </c:pt>
                <c:pt idx="2217">
                  <c:v>0.587083112758073</c:v>
                </c:pt>
                <c:pt idx="2218">
                  <c:v>0.587347803070408</c:v>
                </c:pt>
                <c:pt idx="2219">
                  <c:v>0.587612493382742</c:v>
                </c:pt>
                <c:pt idx="2220">
                  <c:v>0.587877183695077</c:v>
                </c:pt>
                <c:pt idx="2221">
                  <c:v>0.588141874007411</c:v>
                </c:pt>
                <c:pt idx="2222">
                  <c:v>0.588406564319746</c:v>
                </c:pt>
                <c:pt idx="2223">
                  <c:v>0.588671254632081</c:v>
                </c:pt>
                <c:pt idx="2224">
                  <c:v>0.588935944944415</c:v>
                </c:pt>
                <c:pt idx="2225">
                  <c:v>0.58920063525675</c:v>
                </c:pt>
                <c:pt idx="2226">
                  <c:v>0.589465325569084</c:v>
                </c:pt>
                <c:pt idx="2227">
                  <c:v>0.589730015881419</c:v>
                </c:pt>
                <c:pt idx="2228">
                  <c:v>0.589994706193753</c:v>
                </c:pt>
                <c:pt idx="2229">
                  <c:v>0.590259396506088</c:v>
                </c:pt>
                <c:pt idx="2230">
                  <c:v>0.590524086818423</c:v>
                </c:pt>
                <c:pt idx="2231">
                  <c:v>0.590788777130757</c:v>
                </c:pt>
                <c:pt idx="2232">
                  <c:v>0.591053467443092</c:v>
                </c:pt>
                <c:pt idx="2233">
                  <c:v>0.591318157755426</c:v>
                </c:pt>
                <c:pt idx="2234">
                  <c:v>0.591582848067761</c:v>
                </c:pt>
                <c:pt idx="2235">
                  <c:v>0.591847538380095</c:v>
                </c:pt>
                <c:pt idx="2236">
                  <c:v>0.59211222869243</c:v>
                </c:pt>
                <c:pt idx="2237">
                  <c:v>0.592376919004764</c:v>
                </c:pt>
                <c:pt idx="2238">
                  <c:v>0.592641609317099</c:v>
                </c:pt>
                <c:pt idx="2239">
                  <c:v>0.592906299629434</c:v>
                </c:pt>
                <c:pt idx="2240">
                  <c:v>0.593170989941768</c:v>
                </c:pt>
                <c:pt idx="2241">
                  <c:v>0.593435680254103</c:v>
                </c:pt>
                <c:pt idx="2242">
                  <c:v>0.593700370566437</c:v>
                </c:pt>
                <c:pt idx="2243">
                  <c:v>0.593965060878772</c:v>
                </c:pt>
                <c:pt idx="2244">
                  <c:v>0.594229751191106</c:v>
                </c:pt>
                <c:pt idx="2245">
                  <c:v>0.594494441503441</c:v>
                </c:pt>
                <c:pt idx="2246">
                  <c:v>0.594759131815776</c:v>
                </c:pt>
                <c:pt idx="2247">
                  <c:v>0.59502382212811</c:v>
                </c:pt>
                <c:pt idx="2248">
                  <c:v>0.595288512440445</c:v>
                </c:pt>
                <c:pt idx="2249">
                  <c:v>0.595553202752779</c:v>
                </c:pt>
                <c:pt idx="2250">
                  <c:v>0.595817893065114</c:v>
                </c:pt>
                <c:pt idx="2251">
                  <c:v>0.596082583377448</c:v>
                </c:pt>
                <c:pt idx="2252">
                  <c:v>0.596347273689783</c:v>
                </c:pt>
                <c:pt idx="2253">
                  <c:v>0.596611964002118</c:v>
                </c:pt>
                <c:pt idx="2254">
                  <c:v>0.596876654314452</c:v>
                </c:pt>
                <c:pt idx="2255">
                  <c:v>0.597141344626787</c:v>
                </c:pt>
                <c:pt idx="2256">
                  <c:v>0.597406034939121</c:v>
                </c:pt>
                <c:pt idx="2257">
                  <c:v>0.597670725251456</c:v>
                </c:pt>
                <c:pt idx="2258">
                  <c:v>0.59793541556379</c:v>
                </c:pt>
                <c:pt idx="2259">
                  <c:v>0.598200105876125</c:v>
                </c:pt>
                <c:pt idx="2260">
                  <c:v>0.59846479618846</c:v>
                </c:pt>
                <c:pt idx="2261">
                  <c:v>0.598729486500794</c:v>
                </c:pt>
                <c:pt idx="2262">
                  <c:v>0.598994176813129</c:v>
                </c:pt>
                <c:pt idx="2263">
                  <c:v>0.599258867125463</c:v>
                </c:pt>
                <c:pt idx="2264">
                  <c:v>0.599523557437798</c:v>
                </c:pt>
                <c:pt idx="2265">
                  <c:v>0.599788247750132</c:v>
                </c:pt>
                <c:pt idx="2266">
                  <c:v>0.600052938062467</c:v>
                </c:pt>
                <c:pt idx="2267">
                  <c:v>0.600317628374802</c:v>
                </c:pt>
                <c:pt idx="2268">
                  <c:v>0.600582318687136</c:v>
                </c:pt>
                <c:pt idx="2269">
                  <c:v>0.600847008999471</c:v>
                </c:pt>
                <c:pt idx="2270">
                  <c:v>0.601111699311805</c:v>
                </c:pt>
                <c:pt idx="2271">
                  <c:v>0.60137638962414</c:v>
                </c:pt>
                <c:pt idx="2272">
                  <c:v>0.601641079936474</c:v>
                </c:pt>
                <c:pt idx="2273">
                  <c:v>0.601905770248809</c:v>
                </c:pt>
                <c:pt idx="2274">
                  <c:v>0.602170460561143</c:v>
                </c:pt>
                <c:pt idx="2275">
                  <c:v>0.602435150873478</c:v>
                </c:pt>
                <c:pt idx="2276">
                  <c:v>0.602699841185813</c:v>
                </c:pt>
                <c:pt idx="2277">
                  <c:v>0.602964531498147</c:v>
                </c:pt>
                <c:pt idx="2278">
                  <c:v>0.603229221810482</c:v>
                </c:pt>
                <c:pt idx="2279">
                  <c:v>0.603493912122816</c:v>
                </c:pt>
                <c:pt idx="2280">
                  <c:v>0.603758602435151</c:v>
                </c:pt>
                <c:pt idx="2281">
                  <c:v>0.604023292747486</c:v>
                </c:pt>
                <c:pt idx="2282">
                  <c:v>0.60428798305982</c:v>
                </c:pt>
                <c:pt idx="2283">
                  <c:v>0.604552673372155</c:v>
                </c:pt>
                <c:pt idx="2284">
                  <c:v>0.604817363684489</c:v>
                </c:pt>
                <c:pt idx="2285">
                  <c:v>0.605082053996824</c:v>
                </c:pt>
                <c:pt idx="2286">
                  <c:v>0.605346744309158</c:v>
                </c:pt>
                <c:pt idx="2287">
                  <c:v>0.605611434621493</c:v>
                </c:pt>
                <c:pt idx="2288">
                  <c:v>0.605876124933828</c:v>
                </c:pt>
                <c:pt idx="2289">
                  <c:v>0.606140815246162</c:v>
                </c:pt>
                <c:pt idx="2290">
                  <c:v>0.606405505558497</c:v>
                </c:pt>
                <c:pt idx="2291">
                  <c:v>0.606670195870831</c:v>
                </c:pt>
                <c:pt idx="2292">
                  <c:v>0.606934886183166</c:v>
                </c:pt>
                <c:pt idx="2293">
                  <c:v>0.6071995764955</c:v>
                </c:pt>
                <c:pt idx="2294">
                  <c:v>0.607464266807835</c:v>
                </c:pt>
                <c:pt idx="2295">
                  <c:v>0.607728957120169</c:v>
                </c:pt>
                <c:pt idx="2296">
                  <c:v>0.607993647432504</c:v>
                </c:pt>
                <c:pt idx="2297">
                  <c:v>0.608258337744839</c:v>
                </c:pt>
                <c:pt idx="2298">
                  <c:v>0.608523028057173</c:v>
                </c:pt>
                <c:pt idx="2299">
                  <c:v>0.608787718369508</c:v>
                </c:pt>
                <c:pt idx="2300">
                  <c:v>0.609052408681842</c:v>
                </c:pt>
                <c:pt idx="2301">
                  <c:v>0.609317098994177</c:v>
                </c:pt>
                <c:pt idx="2302">
                  <c:v>0.609581789306511</c:v>
                </c:pt>
                <c:pt idx="2303">
                  <c:v>0.609846479618846</c:v>
                </c:pt>
                <c:pt idx="2304">
                  <c:v>0.610111169931181</c:v>
                </c:pt>
                <c:pt idx="2305">
                  <c:v>0.610375860243515</c:v>
                </c:pt>
                <c:pt idx="2306">
                  <c:v>0.61064055055585</c:v>
                </c:pt>
                <c:pt idx="2307">
                  <c:v>0.610905240868184</c:v>
                </c:pt>
                <c:pt idx="2308">
                  <c:v>0.611169931180519</c:v>
                </c:pt>
                <c:pt idx="2309">
                  <c:v>0.611434621492853</c:v>
                </c:pt>
                <c:pt idx="2310">
                  <c:v>0.611699311805188</c:v>
                </c:pt>
                <c:pt idx="2311">
                  <c:v>0.611964002117523</c:v>
                </c:pt>
                <c:pt idx="2312">
                  <c:v>0.612228692429857</c:v>
                </c:pt>
                <c:pt idx="2313">
                  <c:v>0.612493382742192</c:v>
                </c:pt>
                <c:pt idx="2314">
                  <c:v>0.612758073054526</c:v>
                </c:pt>
                <c:pt idx="2315">
                  <c:v>0.613022763366861</c:v>
                </c:pt>
                <c:pt idx="2316">
                  <c:v>0.613287453679195</c:v>
                </c:pt>
                <c:pt idx="2317">
                  <c:v>0.61355214399153</c:v>
                </c:pt>
                <c:pt idx="2318">
                  <c:v>0.613816834303865</c:v>
                </c:pt>
                <c:pt idx="2319">
                  <c:v>0.614081524616199</c:v>
                </c:pt>
                <c:pt idx="2320">
                  <c:v>0.614346214928534</c:v>
                </c:pt>
                <c:pt idx="2321">
                  <c:v>0.614610905240868</c:v>
                </c:pt>
                <c:pt idx="2322">
                  <c:v>0.614875595553203</c:v>
                </c:pt>
                <c:pt idx="2323">
                  <c:v>0.615140285865537</c:v>
                </c:pt>
                <c:pt idx="2324">
                  <c:v>0.615404976177872</c:v>
                </c:pt>
                <c:pt idx="2325">
                  <c:v>0.615669666490207</c:v>
                </c:pt>
                <c:pt idx="2326">
                  <c:v>0.615934356802541</c:v>
                </c:pt>
                <c:pt idx="2327">
                  <c:v>0.616199047114876</c:v>
                </c:pt>
                <c:pt idx="2328">
                  <c:v>0.61646373742721</c:v>
                </c:pt>
                <c:pt idx="2329">
                  <c:v>0.616728427739545</c:v>
                </c:pt>
                <c:pt idx="2330">
                  <c:v>0.616993118051879</c:v>
                </c:pt>
                <c:pt idx="2331">
                  <c:v>0.617257808364214</c:v>
                </c:pt>
                <c:pt idx="2332">
                  <c:v>0.617522498676548</c:v>
                </c:pt>
                <c:pt idx="2333">
                  <c:v>0.617787188988883</c:v>
                </c:pt>
                <c:pt idx="2334">
                  <c:v>0.618051879301218</c:v>
                </c:pt>
                <c:pt idx="2335">
                  <c:v>0.618316569613552</c:v>
                </c:pt>
                <c:pt idx="2336">
                  <c:v>0.618581259925887</c:v>
                </c:pt>
                <c:pt idx="2337">
                  <c:v>0.618845950238221</c:v>
                </c:pt>
                <c:pt idx="2338">
                  <c:v>0.619110640550556</c:v>
                </c:pt>
                <c:pt idx="2339">
                  <c:v>0.61937533086289</c:v>
                </c:pt>
                <c:pt idx="2340">
                  <c:v>0.619640021175225</c:v>
                </c:pt>
                <c:pt idx="2341">
                  <c:v>0.61990471148756</c:v>
                </c:pt>
                <c:pt idx="2342">
                  <c:v>0.620169401799894</c:v>
                </c:pt>
                <c:pt idx="2343">
                  <c:v>0.620434092112229</c:v>
                </c:pt>
                <c:pt idx="2344">
                  <c:v>0.620698782424563</c:v>
                </c:pt>
                <c:pt idx="2345">
                  <c:v>0.620963472736898</c:v>
                </c:pt>
                <c:pt idx="2346">
                  <c:v>0.621228163049233</c:v>
                </c:pt>
                <c:pt idx="2347">
                  <c:v>0.621492853361567</c:v>
                </c:pt>
                <c:pt idx="2348">
                  <c:v>0.621757543673902</c:v>
                </c:pt>
                <c:pt idx="2349">
                  <c:v>0.622022233986236</c:v>
                </c:pt>
                <c:pt idx="2350">
                  <c:v>0.622286924298571</c:v>
                </c:pt>
                <c:pt idx="2351">
                  <c:v>0.622551614610905</c:v>
                </c:pt>
                <c:pt idx="2352">
                  <c:v>0.62281630492324</c:v>
                </c:pt>
                <c:pt idx="2353">
                  <c:v>0.623080995235574</c:v>
                </c:pt>
                <c:pt idx="2354">
                  <c:v>0.623345685547909</c:v>
                </c:pt>
                <c:pt idx="2355">
                  <c:v>0.623610375860244</c:v>
                </c:pt>
                <c:pt idx="2356">
                  <c:v>0.623875066172578</c:v>
                </c:pt>
                <c:pt idx="2357">
                  <c:v>0.624139756484913</c:v>
                </c:pt>
                <c:pt idx="2358">
                  <c:v>0.624404446797247</c:v>
                </c:pt>
                <c:pt idx="2359">
                  <c:v>0.624669137109582</c:v>
                </c:pt>
                <c:pt idx="2360">
                  <c:v>0.624933827421916</c:v>
                </c:pt>
                <c:pt idx="2361">
                  <c:v>0.625198517734251</c:v>
                </c:pt>
                <c:pt idx="2362">
                  <c:v>0.625463208046586</c:v>
                </c:pt>
                <c:pt idx="2363">
                  <c:v>0.62572789835892</c:v>
                </c:pt>
                <c:pt idx="2364">
                  <c:v>0.625992588671255</c:v>
                </c:pt>
                <c:pt idx="2365">
                  <c:v>0.626257278983589</c:v>
                </c:pt>
                <c:pt idx="2366">
                  <c:v>0.626521969295924</c:v>
                </c:pt>
                <c:pt idx="2367">
                  <c:v>0.626786659608258</c:v>
                </c:pt>
                <c:pt idx="2368">
                  <c:v>0.627051349920593</c:v>
                </c:pt>
                <c:pt idx="2369">
                  <c:v>0.627316040232928</c:v>
                </c:pt>
                <c:pt idx="2370">
                  <c:v>0.627580730545262</c:v>
                </c:pt>
                <c:pt idx="2371">
                  <c:v>0.627845420857597</c:v>
                </c:pt>
                <c:pt idx="2372">
                  <c:v>0.628110111169931</c:v>
                </c:pt>
                <c:pt idx="2373">
                  <c:v>0.628374801482266</c:v>
                </c:pt>
                <c:pt idx="2374">
                  <c:v>0.6286394917946</c:v>
                </c:pt>
                <c:pt idx="2375">
                  <c:v>0.628904182106935</c:v>
                </c:pt>
                <c:pt idx="2376">
                  <c:v>0.629168872419269</c:v>
                </c:pt>
                <c:pt idx="2377">
                  <c:v>0.629433562731604</c:v>
                </c:pt>
                <c:pt idx="2378">
                  <c:v>0.629698253043939</c:v>
                </c:pt>
                <c:pt idx="2379">
                  <c:v>0.629962943356273</c:v>
                </c:pt>
                <c:pt idx="2380">
                  <c:v>0.630227633668608</c:v>
                </c:pt>
                <c:pt idx="2381">
                  <c:v>0.630492323980942</c:v>
                </c:pt>
                <c:pt idx="2382">
                  <c:v>0.630757014293277</c:v>
                </c:pt>
                <c:pt idx="2383">
                  <c:v>0.631021704605612</c:v>
                </c:pt>
                <c:pt idx="2384">
                  <c:v>0.631286394917946</c:v>
                </c:pt>
                <c:pt idx="2385">
                  <c:v>0.631551085230281</c:v>
                </c:pt>
                <c:pt idx="2386">
                  <c:v>0.631815775542615</c:v>
                </c:pt>
                <c:pt idx="2387">
                  <c:v>0.63208046585495</c:v>
                </c:pt>
                <c:pt idx="2388">
                  <c:v>0.632345156167284</c:v>
                </c:pt>
                <c:pt idx="2389">
                  <c:v>0.632609846479619</c:v>
                </c:pt>
                <c:pt idx="2390">
                  <c:v>0.632874536791953</c:v>
                </c:pt>
                <c:pt idx="2391">
                  <c:v>0.633139227104288</c:v>
                </c:pt>
                <c:pt idx="2392">
                  <c:v>0.633403917416623</c:v>
                </c:pt>
                <c:pt idx="2393">
                  <c:v>0.633668607728957</c:v>
                </c:pt>
                <c:pt idx="2394">
                  <c:v>0.633933298041292</c:v>
                </c:pt>
                <c:pt idx="2395">
                  <c:v>0.634197988353626</c:v>
                </c:pt>
                <c:pt idx="2396">
                  <c:v>0.634462678665961</c:v>
                </c:pt>
                <c:pt idx="2397">
                  <c:v>0.634727368978295</c:v>
                </c:pt>
                <c:pt idx="2398">
                  <c:v>0.63499205929063</c:v>
                </c:pt>
                <c:pt idx="2399">
                  <c:v>0.635256749602965</c:v>
                </c:pt>
                <c:pt idx="2400">
                  <c:v>0.635521439915299</c:v>
                </c:pt>
                <c:pt idx="2401">
                  <c:v>0.635786130227634</c:v>
                </c:pt>
                <c:pt idx="2402">
                  <c:v>0.636050820539968</c:v>
                </c:pt>
                <c:pt idx="2403">
                  <c:v>0.636315510852303</c:v>
                </c:pt>
                <c:pt idx="2404">
                  <c:v>0.636580201164637</c:v>
                </c:pt>
                <c:pt idx="2405">
                  <c:v>0.636844891476972</c:v>
                </c:pt>
                <c:pt idx="2406">
                  <c:v>0.637109581789307</c:v>
                </c:pt>
                <c:pt idx="2407">
                  <c:v>0.637374272101641</c:v>
                </c:pt>
                <c:pt idx="2408">
                  <c:v>0.637638962413976</c:v>
                </c:pt>
                <c:pt idx="2409">
                  <c:v>0.63790365272631</c:v>
                </c:pt>
                <c:pt idx="2410">
                  <c:v>0.638168343038645</c:v>
                </c:pt>
                <c:pt idx="2411">
                  <c:v>0.638433033350979</c:v>
                </c:pt>
                <c:pt idx="2412">
                  <c:v>0.638697723663314</c:v>
                </c:pt>
                <c:pt idx="2413">
                  <c:v>0.638962413975649</c:v>
                </c:pt>
                <c:pt idx="2414">
                  <c:v>0.639227104287983</c:v>
                </c:pt>
                <c:pt idx="2415">
                  <c:v>0.639491794600318</c:v>
                </c:pt>
                <c:pt idx="2416">
                  <c:v>0.639756484912652</c:v>
                </c:pt>
                <c:pt idx="2417">
                  <c:v>0.640021175224987</c:v>
                </c:pt>
                <c:pt idx="2418">
                  <c:v>0.640285865537321</c:v>
                </c:pt>
                <c:pt idx="2419">
                  <c:v>0.640550555849656</c:v>
                </c:pt>
                <c:pt idx="2420">
                  <c:v>0.640815246161991</c:v>
                </c:pt>
                <c:pt idx="2421">
                  <c:v>0.641079936474325</c:v>
                </c:pt>
                <c:pt idx="2422">
                  <c:v>0.64134462678666</c:v>
                </c:pt>
                <c:pt idx="2423">
                  <c:v>0.641609317098994</c:v>
                </c:pt>
                <c:pt idx="2424">
                  <c:v>0.641874007411329</c:v>
                </c:pt>
                <c:pt idx="2425">
                  <c:v>0.642138697723663</c:v>
                </c:pt>
                <c:pt idx="2426">
                  <c:v>0.642403388035998</c:v>
                </c:pt>
                <c:pt idx="2427">
                  <c:v>0.642668078348333</c:v>
                </c:pt>
                <c:pt idx="2428">
                  <c:v>0.642932768660667</c:v>
                </c:pt>
                <c:pt idx="2429">
                  <c:v>0.643197458973002</c:v>
                </c:pt>
                <c:pt idx="2430">
                  <c:v>0.643462149285336</c:v>
                </c:pt>
                <c:pt idx="2431">
                  <c:v>0.643726839597671</c:v>
                </c:pt>
                <c:pt idx="2432">
                  <c:v>0.643991529910005</c:v>
                </c:pt>
                <c:pt idx="2433">
                  <c:v>0.64425622022234</c:v>
                </c:pt>
                <c:pt idx="2434">
                  <c:v>0.644520910534674</c:v>
                </c:pt>
                <c:pt idx="2435">
                  <c:v>0.644785600847009</c:v>
                </c:pt>
                <c:pt idx="2436">
                  <c:v>0.645050291159344</c:v>
                </c:pt>
                <c:pt idx="2437">
                  <c:v>0.645314981471678</c:v>
                </c:pt>
                <c:pt idx="2438">
                  <c:v>0.645579671784013</c:v>
                </c:pt>
                <c:pt idx="2439">
                  <c:v>0.645844362096347</c:v>
                </c:pt>
                <c:pt idx="2440">
                  <c:v>0.646109052408682</c:v>
                </c:pt>
                <c:pt idx="2441">
                  <c:v>0.646373742721016</c:v>
                </c:pt>
                <c:pt idx="2442">
                  <c:v>0.646638433033351</c:v>
                </c:pt>
                <c:pt idx="2443">
                  <c:v>0.646903123345686</c:v>
                </c:pt>
                <c:pt idx="2444">
                  <c:v>0.64716781365802</c:v>
                </c:pt>
                <c:pt idx="2445">
                  <c:v>0.647432503970355</c:v>
                </c:pt>
                <c:pt idx="2446">
                  <c:v>0.647697194282689</c:v>
                </c:pt>
                <c:pt idx="2447">
                  <c:v>0.647961884595024</c:v>
                </c:pt>
                <c:pt idx="2448">
                  <c:v>0.648226574907358</c:v>
                </c:pt>
                <c:pt idx="2449">
                  <c:v>0.648491265219693</c:v>
                </c:pt>
                <c:pt idx="2450">
                  <c:v>0.648755955532028</c:v>
                </c:pt>
                <c:pt idx="2451">
                  <c:v>0.649020645844362</c:v>
                </c:pt>
                <c:pt idx="2452">
                  <c:v>0.649285336156697</c:v>
                </c:pt>
                <c:pt idx="2453">
                  <c:v>0.649550026469031</c:v>
                </c:pt>
                <c:pt idx="2454">
                  <c:v>0.649814716781366</c:v>
                </c:pt>
                <c:pt idx="2455">
                  <c:v>0.6500794070937</c:v>
                </c:pt>
                <c:pt idx="2456">
                  <c:v>0.650344097406035</c:v>
                </c:pt>
                <c:pt idx="2457">
                  <c:v>0.65060878771837</c:v>
                </c:pt>
                <c:pt idx="2458">
                  <c:v>0.650873478030704</c:v>
                </c:pt>
                <c:pt idx="2459">
                  <c:v>0.651138168343039</c:v>
                </c:pt>
                <c:pt idx="2460">
                  <c:v>0.651402858655373</c:v>
                </c:pt>
                <c:pt idx="2461">
                  <c:v>0.651667548967708</c:v>
                </c:pt>
                <c:pt idx="2462">
                  <c:v>0.651932239280042</c:v>
                </c:pt>
                <c:pt idx="2463">
                  <c:v>0.652196929592377</c:v>
                </c:pt>
                <c:pt idx="2464">
                  <c:v>0.652461619904712</c:v>
                </c:pt>
                <c:pt idx="2465">
                  <c:v>0.652726310217046</c:v>
                </c:pt>
                <c:pt idx="2466">
                  <c:v>0.652991000529381</c:v>
                </c:pt>
                <c:pt idx="2467">
                  <c:v>0.653255690841715</c:v>
                </c:pt>
                <c:pt idx="2468">
                  <c:v>0.65352038115405</c:v>
                </c:pt>
                <c:pt idx="2469">
                  <c:v>0.653785071466384</c:v>
                </c:pt>
                <c:pt idx="2470">
                  <c:v>0.654049761778719</c:v>
                </c:pt>
                <c:pt idx="2471">
                  <c:v>0.654314452091053</c:v>
                </c:pt>
                <c:pt idx="2472">
                  <c:v>0.654579142403388</c:v>
                </c:pt>
                <c:pt idx="2473">
                  <c:v>0.654843832715723</c:v>
                </c:pt>
                <c:pt idx="2474">
                  <c:v>0.655108523028057</c:v>
                </c:pt>
                <c:pt idx="2475">
                  <c:v>0.655373213340392</c:v>
                </c:pt>
                <c:pt idx="2476">
                  <c:v>0.655637903652726</c:v>
                </c:pt>
                <c:pt idx="2477">
                  <c:v>0.655902593965061</c:v>
                </c:pt>
                <c:pt idx="2478">
                  <c:v>0.656167284277396</c:v>
                </c:pt>
                <c:pt idx="2479">
                  <c:v>0.65643197458973</c:v>
                </c:pt>
                <c:pt idx="2480">
                  <c:v>0.656696664902065</c:v>
                </c:pt>
                <c:pt idx="2481">
                  <c:v>0.656961355214399</c:v>
                </c:pt>
                <c:pt idx="2482">
                  <c:v>0.657226045526734</c:v>
                </c:pt>
                <c:pt idx="2483">
                  <c:v>0.657490735839068</c:v>
                </c:pt>
                <c:pt idx="2484">
                  <c:v>0.657755426151403</c:v>
                </c:pt>
                <c:pt idx="2485">
                  <c:v>0.658020116463738</c:v>
                </c:pt>
                <c:pt idx="2486">
                  <c:v>0.658284806776072</c:v>
                </c:pt>
                <c:pt idx="2487">
                  <c:v>0.658549497088407</c:v>
                </c:pt>
                <c:pt idx="2488">
                  <c:v>0.658814187400741</c:v>
                </c:pt>
                <c:pt idx="2489">
                  <c:v>0.659078877713076</c:v>
                </c:pt>
                <c:pt idx="2490">
                  <c:v>0.65934356802541</c:v>
                </c:pt>
                <c:pt idx="2491">
                  <c:v>0.659608258337745</c:v>
                </c:pt>
                <c:pt idx="2492">
                  <c:v>0.659872948650079</c:v>
                </c:pt>
                <c:pt idx="2493">
                  <c:v>0.660137638962414</c:v>
                </c:pt>
                <c:pt idx="2494">
                  <c:v>0.660402329274749</c:v>
                </c:pt>
                <c:pt idx="2495">
                  <c:v>0.660667019587083</c:v>
                </c:pt>
                <c:pt idx="2496">
                  <c:v>0.660931709899418</c:v>
                </c:pt>
                <c:pt idx="2497">
                  <c:v>0.661196400211752</c:v>
                </c:pt>
                <c:pt idx="2498">
                  <c:v>0.661461090524087</c:v>
                </c:pt>
                <c:pt idx="2499">
                  <c:v>0.661725780836421</c:v>
                </c:pt>
                <c:pt idx="2500">
                  <c:v>0.661990471148756</c:v>
                </c:pt>
                <c:pt idx="2501">
                  <c:v>0.662255161461091</c:v>
                </c:pt>
                <c:pt idx="2502">
                  <c:v>0.662519851773425</c:v>
                </c:pt>
                <c:pt idx="2503">
                  <c:v>0.66278454208576</c:v>
                </c:pt>
                <c:pt idx="2504">
                  <c:v>0.663049232398094</c:v>
                </c:pt>
                <c:pt idx="2505">
                  <c:v>0.663313922710429</c:v>
                </c:pt>
                <c:pt idx="2506">
                  <c:v>0.663578613022763</c:v>
                </c:pt>
                <c:pt idx="2507">
                  <c:v>0.663843303335098</c:v>
                </c:pt>
                <c:pt idx="2508">
                  <c:v>0.664107993647432</c:v>
                </c:pt>
                <c:pt idx="2509">
                  <c:v>0.664372683959767</c:v>
                </c:pt>
                <c:pt idx="2510">
                  <c:v>0.664637374272102</c:v>
                </c:pt>
                <c:pt idx="2511">
                  <c:v>0.664902064584436</c:v>
                </c:pt>
                <c:pt idx="2512">
                  <c:v>0.665166754896771</c:v>
                </c:pt>
                <c:pt idx="2513">
                  <c:v>0.665431445209105</c:v>
                </c:pt>
                <c:pt idx="2514">
                  <c:v>0.66569613552144</c:v>
                </c:pt>
                <c:pt idx="2515">
                  <c:v>0.665960825833775</c:v>
                </c:pt>
                <c:pt idx="2516">
                  <c:v>0.666225516146109</c:v>
                </c:pt>
                <c:pt idx="2517">
                  <c:v>0.666490206458444</c:v>
                </c:pt>
                <c:pt idx="2518">
                  <c:v>0.666754896770778</c:v>
                </c:pt>
                <c:pt idx="2519">
                  <c:v>0.667019587083113</c:v>
                </c:pt>
                <c:pt idx="2520">
                  <c:v>0.667284277395447</c:v>
                </c:pt>
                <c:pt idx="2521">
                  <c:v>0.667548967707782</c:v>
                </c:pt>
                <c:pt idx="2522">
                  <c:v>0.667813658020117</c:v>
                </c:pt>
                <c:pt idx="2523">
                  <c:v>0.668078348332451</c:v>
                </c:pt>
                <c:pt idx="2524">
                  <c:v>0.668343038644786</c:v>
                </c:pt>
                <c:pt idx="2525">
                  <c:v>0.66860772895712</c:v>
                </c:pt>
                <c:pt idx="2526">
                  <c:v>0.668872419269455</c:v>
                </c:pt>
                <c:pt idx="2527">
                  <c:v>0.669137109581789</c:v>
                </c:pt>
                <c:pt idx="2528">
                  <c:v>0.669401799894124</c:v>
                </c:pt>
                <c:pt idx="2529">
                  <c:v>0.669666490206458</c:v>
                </c:pt>
                <c:pt idx="2530">
                  <c:v>0.669931180518793</c:v>
                </c:pt>
                <c:pt idx="2531">
                  <c:v>0.670195870831128</c:v>
                </c:pt>
                <c:pt idx="2532">
                  <c:v>0.670460561143462</c:v>
                </c:pt>
                <c:pt idx="2533">
                  <c:v>0.670725251455797</c:v>
                </c:pt>
                <c:pt idx="2534">
                  <c:v>0.670989941768131</c:v>
                </c:pt>
                <c:pt idx="2535">
                  <c:v>0.671254632080466</c:v>
                </c:pt>
                <c:pt idx="2536">
                  <c:v>0.6715193223928</c:v>
                </c:pt>
                <c:pt idx="2537">
                  <c:v>0.671784012705135</c:v>
                </c:pt>
                <c:pt idx="2538">
                  <c:v>0.67204870301747</c:v>
                </c:pt>
                <c:pt idx="2539">
                  <c:v>0.672313393329804</c:v>
                </c:pt>
                <c:pt idx="2540">
                  <c:v>0.672578083642139</c:v>
                </c:pt>
                <c:pt idx="2541">
                  <c:v>0.672842773954473</c:v>
                </c:pt>
                <c:pt idx="2542">
                  <c:v>0.673107464266808</c:v>
                </c:pt>
                <c:pt idx="2543">
                  <c:v>0.673372154579143</c:v>
                </c:pt>
                <c:pt idx="2544">
                  <c:v>0.673636844891477</c:v>
                </c:pt>
                <c:pt idx="2545">
                  <c:v>0.673901535203812</c:v>
                </c:pt>
                <c:pt idx="2546">
                  <c:v>0.674166225516146</c:v>
                </c:pt>
                <c:pt idx="2547">
                  <c:v>0.674430915828481</c:v>
                </c:pt>
                <c:pt idx="2548">
                  <c:v>0.674695606140815</c:v>
                </c:pt>
                <c:pt idx="2549">
                  <c:v>0.67496029645315</c:v>
                </c:pt>
                <c:pt idx="2550">
                  <c:v>0.675224986765484</c:v>
                </c:pt>
                <c:pt idx="2551">
                  <c:v>0.675489677077819</c:v>
                </c:pt>
                <c:pt idx="2552">
                  <c:v>0.675754367390154</c:v>
                </c:pt>
                <c:pt idx="2553">
                  <c:v>0.676019057702488</c:v>
                </c:pt>
                <c:pt idx="2554">
                  <c:v>0.676283748014823</c:v>
                </c:pt>
                <c:pt idx="2555">
                  <c:v>0.676548438327157</c:v>
                </c:pt>
                <c:pt idx="2556">
                  <c:v>0.676813128639492</c:v>
                </c:pt>
                <c:pt idx="2557">
                  <c:v>0.677077818951826</c:v>
                </c:pt>
                <c:pt idx="2558">
                  <c:v>0.677342509264161</c:v>
                </c:pt>
                <c:pt idx="2559">
                  <c:v>0.677607199576496</c:v>
                </c:pt>
                <c:pt idx="2560">
                  <c:v>0.67787188988883</c:v>
                </c:pt>
                <c:pt idx="2561">
                  <c:v>0.678136580201165</c:v>
                </c:pt>
                <c:pt idx="2562">
                  <c:v>0.678401270513499</c:v>
                </c:pt>
                <c:pt idx="2563">
                  <c:v>0.678665960825834</c:v>
                </c:pt>
                <c:pt idx="2564">
                  <c:v>0.678930651138168</c:v>
                </c:pt>
                <c:pt idx="2565">
                  <c:v>0.679195341450503</c:v>
                </c:pt>
                <c:pt idx="2566">
                  <c:v>0.679460031762838</c:v>
                </c:pt>
                <c:pt idx="2567">
                  <c:v>0.679724722075172</c:v>
                </c:pt>
                <c:pt idx="2568">
                  <c:v>0.679989412387507</c:v>
                </c:pt>
                <c:pt idx="2569">
                  <c:v>0.680254102699841</c:v>
                </c:pt>
                <c:pt idx="2570">
                  <c:v>0.680518793012176</c:v>
                </c:pt>
                <c:pt idx="2571">
                  <c:v>0.68078348332451</c:v>
                </c:pt>
                <c:pt idx="2572">
                  <c:v>0.681048173636845</c:v>
                </c:pt>
                <c:pt idx="2573">
                  <c:v>0.681312863949179</c:v>
                </c:pt>
                <c:pt idx="2574">
                  <c:v>0.681577554261514</c:v>
                </c:pt>
                <c:pt idx="2575">
                  <c:v>0.681842244573849</c:v>
                </c:pt>
                <c:pt idx="2576">
                  <c:v>0.682106934886183</c:v>
                </c:pt>
                <c:pt idx="2577">
                  <c:v>0.682371625198518</c:v>
                </c:pt>
                <c:pt idx="2578">
                  <c:v>0.682636315510852</c:v>
                </c:pt>
                <c:pt idx="2579">
                  <c:v>0.682901005823187</c:v>
                </c:pt>
                <c:pt idx="2580">
                  <c:v>0.683165696135522</c:v>
                </c:pt>
                <c:pt idx="2581">
                  <c:v>0.683430386447856</c:v>
                </c:pt>
                <c:pt idx="2582">
                  <c:v>0.683695076760191</c:v>
                </c:pt>
                <c:pt idx="2583">
                  <c:v>0.683959767072525</c:v>
                </c:pt>
                <c:pt idx="2584">
                  <c:v>0.68422445738486</c:v>
                </c:pt>
                <c:pt idx="2585">
                  <c:v>0.684489147697194</c:v>
                </c:pt>
                <c:pt idx="2586">
                  <c:v>0.684753838009529</c:v>
                </c:pt>
                <c:pt idx="2587">
                  <c:v>0.685018528321863</c:v>
                </c:pt>
                <c:pt idx="2588">
                  <c:v>0.685283218634198</c:v>
                </c:pt>
                <c:pt idx="2589">
                  <c:v>0.685547908946533</c:v>
                </c:pt>
                <c:pt idx="2590">
                  <c:v>0.685812599258867</c:v>
                </c:pt>
                <c:pt idx="2591">
                  <c:v>0.686077289571202</c:v>
                </c:pt>
                <c:pt idx="2592">
                  <c:v>0.686341979883536</c:v>
                </c:pt>
                <c:pt idx="2593">
                  <c:v>0.686606670195871</c:v>
                </c:pt>
                <c:pt idx="2594">
                  <c:v>0.686871360508205</c:v>
                </c:pt>
                <c:pt idx="2595">
                  <c:v>0.68713605082054</c:v>
                </c:pt>
                <c:pt idx="2596">
                  <c:v>0.687400741132875</c:v>
                </c:pt>
                <c:pt idx="2597">
                  <c:v>0.687665431445209</c:v>
                </c:pt>
                <c:pt idx="2598">
                  <c:v>0.687930121757544</c:v>
                </c:pt>
                <c:pt idx="2599">
                  <c:v>0.688194812069878</c:v>
                </c:pt>
                <c:pt idx="2600">
                  <c:v>0.688459502382213</c:v>
                </c:pt>
                <c:pt idx="2601">
                  <c:v>0.688724192694547</c:v>
                </c:pt>
                <c:pt idx="2602">
                  <c:v>0.688988883006882</c:v>
                </c:pt>
                <c:pt idx="2603">
                  <c:v>0.689253573319217</c:v>
                </c:pt>
                <c:pt idx="2604">
                  <c:v>0.689518263631551</c:v>
                </c:pt>
                <c:pt idx="2605">
                  <c:v>0.689782953943886</c:v>
                </c:pt>
                <c:pt idx="2606">
                  <c:v>0.69004764425622</c:v>
                </c:pt>
                <c:pt idx="2607">
                  <c:v>0.690312334568555</c:v>
                </c:pt>
                <c:pt idx="2608">
                  <c:v>0.690577024880889</c:v>
                </c:pt>
                <c:pt idx="2609">
                  <c:v>0.690841715193224</c:v>
                </c:pt>
                <c:pt idx="2610">
                  <c:v>0.691106405505559</c:v>
                </c:pt>
                <c:pt idx="2611">
                  <c:v>0.691371095817893</c:v>
                </c:pt>
                <c:pt idx="2612">
                  <c:v>0.691635786130228</c:v>
                </c:pt>
                <c:pt idx="2613">
                  <c:v>0.691900476442562</c:v>
                </c:pt>
                <c:pt idx="2614">
                  <c:v>0.692165166754897</c:v>
                </c:pt>
                <c:pt idx="2615">
                  <c:v>0.692429857067231</c:v>
                </c:pt>
                <c:pt idx="2616">
                  <c:v>0.692694547379566</c:v>
                </c:pt>
                <c:pt idx="2617">
                  <c:v>0.692959237691901</c:v>
                </c:pt>
                <c:pt idx="2618">
                  <c:v>0.693223928004235</c:v>
                </c:pt>
                <c:pt idx="2619">
                  <c:v>0.69348861831657</c:v>
                </c:pt>
                <c:pt idx="2620">
                  <c:v>0.693753308628904</c:v>
                </c:pt>
                <c:pt idx="2621">
                  <c:v>0.694017998941239</c:v>
                </c:pt>
                <c:pt idx="2622">
                  <c:v>0.694282689253573</c:v>
                </c:pt>
                <c:pt idx="2623">
                  <c:v>0.694547379565908</c:v>
                </c:pt>
                <c:pt idx="2624">
                  <c:v>0.694812069878243</c:v>
                </c:pt>
                <c:pt idx="2625">
                  <c:v>0.695076760190577</c:v>
                </c:pt>
                <c:pt idx="2626">
                  <c:v>0.695341450502912</c:v>
                </c:pt>
                <c:pt idx="2627">
                  <c:v>0.695606140815246</c:v>
                </c:pt>
                <c:pt idx="2628">
                  <c:v>0.695870831127581</c:v>
                </c:pt>
                <c:pt idx="2629">
                  <c:v>0.696135521439915</c:v>
                </c:pt>
                <c:pt idx="2630">
                  <c:v>0.69640021175225</c:v>
                </c:pt>
                <c:pt idx="2631">
                  <c:v>0.696664902064584</c:v>
                </c:pt>
                <c:pt idx="2632">
                  <c:v>0.696929592376919</c:v>
                </c:pt>
                <c:pt idx="2633">
                  <c:v>0.697194282689254</c:v>
                </c:pt>
                <c:pt idx="2634">
                  <c:v>0.697458973001588</c:v>
                </c:pt>
                <c:pt idx="2635">
                  <c:v>0.697723663313923</c:v>
                </c:pt>
                <c:pt idx="2636">
                  <c:v>0.697988353626257</c:v>
                </c:pt>
                <c:pt idx="2637">
                  <c:v>0.698253043938592</c:v>
                </c:pt>
                <c:pt idx="2638">
                  <c:v>0.698517734250926</c:v>
                </c:pt>
                <c:pt idx="2639">
                  <c:v>0.698782424563261</c:v>
                </c:pt>
                <c:pt idx="2640">
                  <c:v>0.699047114875596</c:v>
                </c:pt>
                <c:pt idx="2641">
                  <c:v>0.69931180518793</c:v>
                </c:pt>
                <c:pt idx="2642">
                  <c:v>0.699576495500265</c:v>
                </c:pt>
                <c:pt idx="2643">
                  <c:v>0.699841185812599</c:v>
                </c:pt>
                <c:pt idx="2644">
                  <c:v>0.700105876124934</c:v>
                </c:pt>
                <c:pt idx="2645">
                  <c:v>0.700370566437268</c:v>
                </c:pt>
                <c:pt idx="2646">
                  <c:v>0.700635256749603</c:v>
                </c:pt>
                <c:pt idx="2647">
                  <c:v>0.700899947061938</c:v>
                </c:pt>
                <c:pt idx="2648">
                  <c:v>0.701164637374272</c:v>
                </c:pt>
                <c:pt idx="2649">
                  <c:v>0.701429327686607</c:v>
                </c:pt>
                <c:pt idx="2650">
                  <c:v>0.701694017998941</c:v>
                </c:pt>
                <c:pt idx="2651">
                  <c:v>0.701958708311276</c:v>
                </c:pt>
                <c:pt idx="2652">
                  <c:v>0.70222339862361</c:v>
                </c:pt>
                <c:pt idx="2653">
                  <c:v>0.702488088935945</c:v>
                </c:pt>
                <c:pt idx="2654">
                  <c:v>0.70275277924828</c:v>
                </c:pt>
                <c:pt idx="2655">
                  <c:v>0.703017469560614</c:v>
                </c:pt>
                <c:pt idx="2656">
                  <c:v>0.703282159872949</c:v>
                </c:pt>
                <c:pt idx="2657">
                  <c:v>0.703546850185283</c:v>
                </c:pt>
                <c:pt idx="2658">
                  <c:v>0.703811540497618</c:v>
                </c:pt>
                <c:pt idx="2659">
                  <c:v>0.704076230809952</c:v>
                </c:pt>
                <c:pt idx="2660">
                  <c:v>0.704340921122287</c:v>
                </c:pt>
                <c:pt idx="2661">
                  <c:v>0.704605611434622</c:v>
                </c:pt>
                <c:pt idx="2662">
                  <c:v>0.704870301746956</c:v>
                </c:pt>
                <c:pt idx="2663">
                  <c:v>0.705134992059291</c:v>
                </c:pt>
                <c:pt idx="2664">
                  <c:v>0.705399682371625</c:v>
                </c:pt>
                <c:pt idx="2665">
                  <c:v>0.70566437268396</c:v>
                </c:pt>
                <c:pt idx="2666">
                  <c:v>0.705929062996294</c:v>
                </c:pt>
                <c:pt idx="2667">
                  <c:v>0.706193753308629</c:v>
                </c:pt>
                <c:pt idx="2668">
                  <c:v>0.706458443620963</c:v>
                </c:pt>
                <c:pt idx="2669">
                  <c:v>0.706723133933298</c:v>
                </c:pt>
                <c:pt idx="2670">
                  <c:v>0.706987824245633</c:v>
                </c:pt>
                <c:pt idx="2671">
                  <c:v>0.707252514557967</c:v>
                </c:pt>
                <c:pt idx="2672">
                  <c:v>0.707517204870302</c:v>
                </c:pt>
                <c:pt idx="2673">
                  <c:v>0.707781895182636</c:v>
                </c:pt>
                <c:pt idx="2674">
                  <c:v>0.708046585494971</c:v>
                </c:pt>
                <c:pt idx="2675">
                  <c:v>0.708311275807306</c:v>
                </c:pt>
                <c:pt idx="2676">
                  <c:v>0.70857596611964</c:v>
                </c:pt>
                <c:pt idx="2677">
                  <c:v>0.708840656431975</c:v>
                </c:pt>
                <c:pt idx="2678">
                  <c:v>0.709105346744309</c:v>
                </c:pt>
                <c:pt idx="2679">
                  <c:v>0.709370037056644</c:v>
                </c:pt>
                <c:pt idx="2680">
                  <c:v>0.709634727368978</c:v>
                </c:pt>
                <c:pt idx="2681">
                  <c:v>0.709899417681313</c:v>
                </c:pt>
                <c:pt idx="2682">
                  <c:v>0.710164107993648</c:v>
                </c:pt>
                <c:pt idx="2683">
                  <c:v>0.710428798305982</c:v>
                </c:pt>
                <c:pt idx="2684">
                  <c:v>0.710693488618317</c:v>
                </c:pt>
                <c:pt idx="2685">
                  <c:v>0.710958178930651</c:v>
                </c:pt>
                <c:pt idx="2686">
                  <c:v>0.711222869242986</c:v>
                </c:pt>
                <c:pt idx="2687">
                  <c:v>0.71148755955532</c:v>
                </c:pt>
                <c:pt idx="2688">
                  <c:v>0.711752249867655</c:v>
                </c:pt>
                <c:pt idx="2689">
                  <c:v>0.712016940179989</c:v>
                </c:pt>
                <c:pt idx="2690">
                  <c:v>0.712281630492324</c:v>
                </c:pt>
                <c:pt idx="2691">
                  <c:v>0.712546320804659</c:v>
                </c:pt>
                <c:pt idx="2692">
                  <c:v>0.712811011116993</c:v>
                </c:pt>
                <c:pt idx="2693">
                  <c:v>0.713075701429328</c:v>
                </c:pt>
                <c:pt idx="2694">
                  <c:v>0.713340391741662</c:v>
                </c:pt>
                <c:pt idx="2695">
                  <c:v>0.713605082053997</c:v>
                </c:pt>
                <c:pt idx="2696">
                  <c:v>0.713869772366331</c:v>
                </c:pt>
                <c:pt idx="2697">
                  <c:v>0.714134462678666</c:v>
                </c:pt>
                <c:pt idx="2698">
                  <c:v>0.714399152991001</c:v>
                </c:pt>
                <c:pt idx="2699">
                  <c:v>0.714663843303335</c:v>
                </c:pt>
                <c:pt idx="2700">
                  <c:v>0.71492853361567</c:v>
                </c:pt>
                <c:pt idx="2701">
                  <c:v>0.715193223928004</c:v>
                </c:pt>
                <c:pt idx="2702">
                  <c:v>0.715457914240339</c:v>
                </c:pt>
                <c:pt idx="2703">
                  <c:v>0.715722604552673</c:v>
                </c:pt>
                <c:pt idx="2704">
                  <c:v>0.715987294865008</c:v>
                </c:pt>
                <c:pt idx="2705">
                  <c:v>0.716251985177343</c:v>
                </c:pt>
                <c:pt idx="2706">
                  <c:v>0.716516675489677</c:v>
                </c:pt>
                <c:pt idx="2707">
                  <c:v>0.716781365802012</c:v>
                </c:pt>
                <c:pt idx="2708">
                  <c:v>0.717046056114346</c:v>
                </c:pt>
                <c:pt idx="2709">
                  <c:v>0.717310746426681</c:v>
                </c:pt>
                <c:pt idx="2710">
                  <c:v>0.717575436739015</c:v>
                </c:pt>
                <c:pt idx="2711">
                  <c:v>0.71784012705135</c:v>
                </c:pt>
                <c:pt idx="2712">
                  <c:v>0.718104817363685</c:v>
                </c:pt>
                <c:pt idx="2713">
                  <c:v>0.718369507676019</c:v>
                </c:pt>
                <c:pt idx="2714">
                  <c:v>0.718634197988354</c:v>
                </c:pt>
                <c:pt idx="2715">
                  <c:v>0.718898888300688</c:v>
                </c:pt>
                <c:pt idx="2716">
                  <c:v>0.719163578613023</c:v>
                </c:pt>
                <c:pt idx="2717">
                  <c:v>0.719428268925357</c:v>
                </c:pt>
                <c:pt idx="2718">
                  <c:v>0.719692959237692</c:v>
                </c:pt>
                <c:pt idx="2719">
                  <c:v>0.719957649550027</c:v>
                </c:pt>
                <c:pt idx="2720">
                  <c:v>0.720222339862361</c:v>
                </c:pt>
                <c:pt idx="2721">
                  <c:v>0.720487030174696</c:v>
                </c:pt>
                <c:pt idx="2722">
                  <c:v>0.72075172048703</c:v>
                </c:pt>
                <c:pt idx="2723">
                  <c:v>0.721016410799365</c:v>
                </c:pt>
                <c:pt idx="2724">
                  <c:v>0.721281101111699</c:v>
                </c:pt>
                <c:pt idx="2725">
                  <c:v>0.721545791424034</c:v>
                </c:pt>
                <c:pt idx="2726">
                  <c:v>0.721810481736368</c:v>
                </c:pt>
                <c:pt idx="2727">
                  <c:v>0.722075172048703</c:v>
                </c:pt>
                <c:pt idx="2728">
                  <c:v>0.722339862361038</c:v>
                </c:pt>
                <c:pt idx="2729">
                  <c:v>0.722604552673372</c:v>
                </c:pt>
                <c:pt idx="2730">
                  <c:v>0.722869242985707</c:v>
                </c:pt>
                <c:pt idx="2731">
                  <c:v>0.723133933298041</c:v>
                </c:pt>
                <c:pt idx="2732">
                  <c:v>0.723398623610376</c:v>
                </c:pt>
                <c:pt idx="2733">
                  <c:v>0.72366331392271</c:v>
                </c:pt>
                <c:pt idx="2734">
                  <c:v>0.723928004235045</c:v>
                </c:pt>
                <c:pt idx="2735">
                  <c:v>0.72419269454738</c:v>
                </c:pt>
                <c:pt idx="2736">
                  <c:v>0.724457384859714</c:v>
                </c:pt>
                <c:pt idx="2737">
                  <c:v>0.724722075172049</c:v>
                </c:pt>
                <c:pt idx="2738">
                  <c:v>0.724986765484383</c:v>
                </c:pt>
                <c:pt idx="2739">
                  <c:v>0.725251455796718</c:v>
                </c:pt>
                <c:pt idx="2740">
                  <c:v>0.725516146109053</c:v>
                </c:pt>
                <c:pt idx="2741">
                  <c:v>0.725780836421387</c:v>
                </c:pt>
                <c:pt idx="2742">
                  <c:v>0.726045526733722</c:v>
                </c:pt>
                <c:pt idx="2743">
                  <c:v>0.726310217046056</c:v>
                </c:pt>
                <c:pt idx="2744">
                  <c:v>0.726574907358391</c:v>
                </c:pt>
                <c:pt idx="2745">
                  <c:v>0.726839597670725</c:v>
                </c:pt>
                <c:pt idx="2746">
                  <c:v>0.72710428798306</c:v>
                </c:pt>
                <c:pt idx="2747">
                  <c:v>0.727368978295394</c:v>
                </c:pt>
                <c:pt idx="2748">
                  <c:v>0.727633668607729</c:v>
                </c:pt>
                <c:pt idx="2749">
                  <c:v>0.727898358920064</c:v>
                </c:pt>
                <c:pt idx="2750">
                  <c:v>0.728163049232398</c:v>
                </c:pt>
                <c:pt idx="2751">
                  <c:v>0.728427739544733</c:v>
                </c:pt>
                <c:pt idx="2752">
                  <c:v>0.728692429857067</c:v>
                </c:pt>
                <c:pt idx="2753">
                  <c:v>0.728957120169402</c:v>
                </c:pt>
                <c:pt idx="2754">
                  <c:v>0.729221810481736</c:v>
                </c:pt>
                <c:pt idx="2755">
                  <c:v>0.729486500794071</c:v>
                </c:pt>
                <c:pt idx="2756">
                  <c:v>0.729751191106406</c:v>
                </c:pt>
                <c:pt idx="2757">
                  <c:v>0.73001588141874</c:v>
                </c:pt>
                <c:pt idx="2758">
                  <c:v>0.730280571731075</c:v>
                </c:pt>
                <c:pt idx="2759">
                  <c:v>0.730545262043409</c:v>
                </c:pt>
                <c:pt idx="2760">
                  <c:v>0.730809952355744</c:v>
                </c:pt>
                <c:pt idx="2761">
                  <c:v>0.731074642668078</c:v>
                </c:pt>
                <c:pt idx="2762">
                  <c:v>0.731339332980413</c:v>
                </c:pt>
                <c:pt idx="2763">
                  <c:v>0.731604023292748</c:v>
                </c:pt>
                <c:pt idx="2764">
                  <c:v>0.731868713605082</c:v>
                </c:pt>
                <c:pt idx="2765">
                  <c:v>0.732133403917417</c:v>
                </c:pt>
                <c:pt idx="2766">
                  <c:v>0.732398094229751</c:v>
                </c:pt>
                <c:pt idx="2767">
                  <c:v>0.732662784542086</c:v>
                </c:pt>
                <c:pt idx="2768">
                  <c:v>0.73292747485442</c:v>
                </c:pt>
                <c:pt idx="2769">
                  <c:v>0.733192165166755</c:v>
                </c:pt>
                <c:pt idx="2770">
                  <c:v>0.73345685547909</c:v>
                </c:pt>
                <c:pt idx="2771">
                  <c:v>0.733721545791424</c:v>
                </c:pt>
                <c:pt idx="2772">
                  <c:v>0.733986236103759</c:v>
                </c:pt>
                <c:pt idx="2773">
                  <c:v>0.734250926416093</c:v>
                </c:pt>
                <c:pt idx="2774">
                  <c:v>0.734515616728428</c:v>
                </c:pt>
                <c:pt idx="2775">
                  <c:v>0.734780307040762</c:v>
                </c:pt>
                <c:pt idx="2776">
                  <c:v>0.735044997353097</c:v>
                </c:pt>
                <c:pt idx="2777">
                  <c:v>0.735309687665432</c:v>
                </c:pt>
                <c:pt idx="2778">
                  <c:v>0.735574377977766</c:v>
                </c:pt>
                <c:pt idx="2779">
                  <c:v>0.735839068290101</c:v>
                </c:pt>
                <c:pt idx="2780">
                  <c:v>0.736103758602435</c:v>
                </c:pt>
                <c:pt idx="2781">
                  <c:v>0.73636844891477</c:v>
                </c:pt>
                <c:pt idx="2782">
                  <c:v>0.736633139227104</c:v>
                </c:pt>
                <c:pt idx="2783">
                  <c:v>0.736897829539439</c:v>
                </c:pt>
                <c:pt idx="2784">
                  <c:v>0.737162519851773</c:v>
                </c:pt>
                <c:pt idx="2785">
                  <c:v>0.737427210164108</c:v>
                </c:pt>
                <c:pt idx="2786">
                  <c:v>0.737691900476443</c:v>
                </c:pt>
                <c:pt idx="2787">
                  <c:v>0.737956590788777</c:v>
                </c:pt>
                <c:pt idx="2788">
                  <c:v>0.738221281101112</c:v>
                </c:pt>
                <c:pt idx="2789">
                  <c:v>0.738485971413446</c:v>
                </c:pt>
                <c:pt idx="2790">
                  <c:v>0.738750661725781</c:v>
                </c:pt>
                <c:pt idx="2791">
                  <c:v>0.739015352038115</c:v>
                </c:pt>
                <c:pt idx="2792">
                  <c:v>0.73928004235045</c:v>
                </c:pt>
                <c:pt idx="2793">
                  <c:v>0.739544732662785</c:v>
                </c:pt>
                <c:pt idx="2794">
                  <c:v>0.739809422975119</c:v>
                </c:pt>
                <c:pt idx="2795">
                  <c:v>0.740074113287454</c:v>
                </c:pt>
                <c:pt idx="2796">
                  <c:v>0.740338803599788</c:v>
                </c:pt>
                <c:pt idx="2797">
                  <c:v>0.740603493912123</c:v>
                </c:pt>
                <c:pt idx="2798">
                  <c:v>0.740868184224457</c:v>
                </c:pt>
                <c:pt idx="2799">
                  <c:v>0.741132874536792</c:v>
                </c:pt>
                <c:pt idx="2800">
                  <c:v>0.741397564849127</c:v>
                </c:pt>
                <c:pt idx="2801">
                  <c:v>0.741662255161461</c:v>
                </c:pt>
                <c:pt idx="2802">
                  <c:v>0.741926945473796</c:v>
                </c:pt>
                <c:pt idx="2803">
                  <c:v>0.74219163578613</c:v>
                </c:pt>
                <c:pt idx="2804">
                  <c:v>0.742456326098465</c:v>
                </c:pt>
                <c:pt idx="2805">
                  <c:v>0.742721016410799</c:v>
                </c:pt>
                <c:pt idx="2806">
                  <c:v>0.742985706723134</c:v>
                </c:pt>
                <c:pt idx="2807">
                  <c:v>0.743250397035469</c:v>
                </c:pt>
                <c:pt idx="2808">
                  <c:v>0.743515087347803</c:v>
                </c:pt>
                <c:pt idx="2809">
                  <c:v>0.743779777660138</c:v>
                </c:pt>
                <c:pt idx="2810">
                  <c:v>0.744044467972472</c:v>
                </c:pt>
                <c:pt idx="2811">
                  <c:v>0.744309158284807</c:v>
                </c:pt>
                <c:pt idx="2812">
                  <c:v>0.744573848597141</c:v>
                </c:pt>
                <c:pt idx="2813">
                  <c:v>0.744838538909476</c:v>
                </c:pt>
                <c:pt idx="2814">
                  <c:v>0.745103229221811</c:v>
                </c:pt>
                <c:pt idx="2815">
                  <c:v>0.745367919534145</c:v>
                </c:pt>
                <c:pt idx="2816">
                  <c:v>0.74563260984648</c:v>
                </c:pt>
                <c:pt idx="2817">
                  <c:v>0.745897300158814</c:v>
                </c:pt>
                <c:pt idx="2818">
                  <c:v>0.746161990471149</c:v>
                </c:pt>
                <c:pt idx="2819">
                  <c:v>0.746426680783483</c:v>
                </c:pt>
                <c:pt idx="2820">
                  <c:v>0.746691371095818</c:v>
                </c:pt>
                <c:pt idx="2821">
                  <c:v>0.746956061408153</c:v>
                </c:pt>
                <c:pt idx="2822">
                  <c:v>0.747220751720487</c:v>
                </c:pt>
                <c:pt idx="2823">
                  <c:v>0.747485442032822</c:v>
                </c:pt>
                <c:pt idx="2824">
                  <c:v>0.747750132345156</c:v>
                </c:pt>
                <c:pt idx="2825">
                  <c:v>0.748014822657491</c:v>
                </c:pt>
                <c:pt idx="2826">
                  <c:v>0.748279512969825</c:v>
                </c:pt>
                <c:pt idx="2827">
                  <c:v>0.74854420328216</c:v>
                </c:pt>
                <c:pt idx="2828">
                  <c:v>0.748808893594494</c:v>
                </c:pt>
                <c:pt idx="2829">
                  <c:v>0.749073583906829</c:v>
                </c:pt>
                <c:pt idx="2830">
                  <c:v>0.749338274219164</c:v>
                </c:pt>
                <c:pt idx="2831">
                  <c:v>0.749602964531498</c:v>
                </c:pt>
                <c:pt idx="2832">
                  <c:v>0.749867654843833</c:v>
                </c:pt>
                <c:pt idx="2833">
                  <c:v>0.750132345156167</c:v>
                </c:pt>
                <c:pt idx="2834">
                  <c:v>0.750397035468502</c:v>
                </c:pt>
                <c:pt idx="2835">
                  <c:v>0.750661725780837</c:v>
                </c:pt>
                <c:pt idx="2836">
                  <c:v>0.750926416093171</c:v>
                </c:pt>
                <c:pt idx="2837">
                  <c:v>0.751191106405506</c:v>
                </c:pt>
                <c:pt idx="2838">
                  <c:v>0.75145579671784</c:v>
                </c:pt>
                <c:pt idx="2839">
                  <c:v>0.751720487030175</c:v>
                </c:pt>
                <c:pt idx="2840">
                  <c:v>0.751985177342509</c:v>
                </c:pt>
                <c:pt idx="2841">
                  <c:v>0.752249867654844</c:v>
                </c:pt>
                <c:pt idx="2842">
                  <c:v>0.752514557967178</c:v>
                </c:pt>
                <c:pt idx="2843">
                  <c:v>0.752779248279513</c:v>
                </c:pt>
                <c:pt idx="2844">
                  <c:v>0.753043938591848</c:v>
                </c:pt>
                <c:pt idx="2845">
                  <c:v>0.753308628904182</c:v>
                </c:pt>
                <c:pt idx="2846">
                  <c:v>0.753573319216517</c:v>
                </c:pt>
                <c:pt idx="2847">
                  <c:v>0.753838009528851</c:v>
                </c:pt>
                <c:pt idx="2848">
                  <c:v>0.754102699841186</c:v>
                </c:pt>
                <c:pt idx="2849">
                  <c:v>0.75436739015352</c:v>
                </c:pt>
                <c:pt idx="2850">
                  <c:v>0.754632080465855</c:v>
                </c:pt>
                <c:pt idx="2851">
                  <c:v>0.75489677077819</c:v>
                </c:pt>
                <c:pt idx="2852">
                  <c:v>0.755161461090524</c:v>
                </c:pt>
                <c:pt idx="2853">
                  <c:v>0.755426151402859</c:v>
                </c:pt>
                <c:pt idx="2854">
                  <c:v>0.755690841715193</c:v>
                </c:pt>
                <c:pt idx="2855">
                  <c:v>0.755955532027528</c:v>
                </c:pt>
                <c:pt idx="2856">
                  <c:v>0.756220222339862</c:v>
                </c:pt>
                <c:pt idx="2857">
                  <c:v>0.756484912652197</c:v>
                </c:pt>
                <c:pt idx="2858">
                  <c:v>0.756749602964532</c:v>
                </c:pt>
                <c:pt idx="2859">
                  <c:v>0.757014293276866</c:v>
                </c:pt>
                <c:pt idx="2860">
                  <c:v>0.757278983589201</c:v>
                </c:pt>
                <c:pt idx="2861">
                  <c:v>0.757543673901535</c:v>
                </c:pt>
                <c:pt idx="2862">
                  <c:v>0.75780836421387</c:v>
                </c:pt>
                <c:pt idx="2863">
                  <c:v>0.758073054526204</c:v>
                </c:pt>
                <c:pt idx="2864">
                  <c:v>0.758337744838539</c:v>
                </c:pt>
                <c:pt idx="2865">
                  <c:v>0.758602435150873</c:v>
                </c:pt>
                <c:pt idx="2866">
                  <c:v>0.758867125463208</c:v>
                </c:pt>
                <c:pt idx="2867">
                  <c:v>0.759131815775543</c:v>
                </c:pt>
                <c:pt idx="2868">
                  <c:v>0.759396506087877</c:v>
                </c:pt>
                <c:pt idx="2869">
                  <c:v>0.759661196400212</c:v>
                </c:pt>
                <c:pt idx="2870">
                  <c:v>0.759925886712546</c:v>
                </c:pt>
                <c:pt idx="2871">
                  <c:v>0.760190577024881</c:v>
                </c:pt>
                <c:pt idx="2872">
                  <c:v>0.760455267337216</c:v>
                </c:pt>
                <c:pt idx="2873">
                  <c:v>0.76071995764955</c:v>
                </c:pt>
                <c:pt idx="2874">
                  <c:v>0.760984647961885</c:v>
                </c:pt>
                <c:pt idx="2875">
                  <c:v>0.761249338274219</c:v>
                </c:pt>
                <c:pt idx="2876">
                  <c:v>0.761514028586554</c:v>
                </c:pt>
                <c:pt idx="2877">
                  <c:v>0.761778718898888</c:v>
                </c:pt>
                <c:pt idx="2878">
                  <c:v>0.762043409211223</c:v>
                </c:pt>
                <c:pt idx="2879">
                  <c:v>0.762308099523558</c:v>
                </c:pt>
                <c:pt idx="2880">
                  <c:v>0.762572789835892</c:v>
                </c:pt>
                <c:pt idx="2881">
                  <c:v>0.762837480148227</c:v>
                </c:pt>
                <c:pt idx="2882">
                  <c:v>0.763102170460561</c:v>
                </c:pt>
                <c:pt idx="2883">
                  <c:v>0.763366860772896</c:v>
                </c:pt>
                <c:pt idx="2884">
                  <c:v>0.76363155108523</c:v>
                </c:pt>
                <c:pt idx="2885">
                  <c:v>0.763896241397565</c:v>
                </c:pt>
                <c:pt idx="2886">
                  <c:v>0.764160931709899</c:v>
                </c:pt>
                <c:pt idx="2887">
                  <c:v>0.764425622022234</c:v>
                </c:pt>
                <c:pt idx="2888">
                  <c:v>0.764690312334569</c:v>
                </c:pt>
                <c:pt idx="2889">
                  <c:v>0.764955002646903</c:v>
                </c:pt>
                <c:pt idx="2890">
                  <c:v>0.765219692959238</c:v>
                </c:pt>
                <c:pt idx="2891">
                  <c:v>0.765484383271572</c:v>
                </c:pt>
                <c:pt idx="2892">
                  <c:v>0.765749073583907</c:v>
                </c:pt>
                <c:pt idx="2893">
                  <c:v>0.766013763896241</c:v>
                </c:pt>
                <c:pt idx="2894">
                  <c:v>0.766278454208576</c:v>
                </c:pt>
                <c:pt idx="2895">
                  <c:v>0.766543144520911</c:v>
                </c:pt>
                <c:pt idx="2896">
                  <c:v>0.766807834833245</c:v>
                </c:pt>
                <c:pt idx="2897">
                  <c:v>0.76707252514558</c:v>
                </c:pt>
                <c:pt idx="2898">
                  <c:v>0.767337215457914</c:v>
                </c:pt>
                <c:pt idx="2899">
                  <c:v>0.767601905770249</c:v>
                </c:pt>
                <c:pt idx="2900">
                  <c:v>0.767866596082583</c:v>
                </c:pt>
                <c:pt idx="2901">
                  <c:v>0.768131286394918</c:v>
                </c:pt>
                <c:pt idx="2902">
                  <c:v>0.768395976707253</c:v>
                </c:pt>
                <c:pt idx="2903">
                  <c:v>0.768660667019587</c:v>
                </c:pt>
                <c:pt idx="2904">
                  <c:v>0.768925357331922</c:v>
                </c:pt>
                <c:pt idx="2905">
                  <c:v>0.769190047644256</c:v>
                </c:pt>
                <c:pt idx="2906">
                  <c:v>0.769454737956591</c:v>
                </c:pt>
                <c:pt idx="2907">
                  <c:v>0.769719428268925</c:v>
                </c:pt>
                <c:pt idx="2908">
                  <c:v>0.76998411858126</c:v>
                </c:pt>
                <c:pt idx="2909">
                  <c:v>0.770248808893595</c:v>
                </c:pt>
                <c:pt idx="2910">
                  <c:v>0.770513499205929</c:v>
                </c:pt>
                <c:pt idx="2911">
                  <c:v>0.770778189518264</c:v>
                </c:pt>
                <c:pt idx="2912">
                  <c:v>0.771042879830598</c:v>
                </c:pt>
                <c:pt idx="2913">
                  <c:v>0.771307570142933</c:v>
                </c:pt>
                <c:pt idx="2914">
                  <c:v>0.771572260455267</c:v>
                </c:pt>
                <c:pt idx="2915">
                  <c:v>0.771836950767602</c:v>
                </c:pt>
                <c:pt idx="2916">
                  <c:v>0.772101641079937</c:v>
                </c:pt>
                <c:pt idx="2917">
                  <c:v>0.772366331392271</c:v>
                </c:pt>
                <c:pt idx="2918">
                  <c:v>0.772631021704606</c:v>
                </c:pt>
                <c:pt idx="2919">
                  <c:v>0.77289571201694</c:v>
                </c:pt>
                <c:pt idx="2920">
                  <c:v>0.773160402329275</c:v>
                </c:pt>
                <c:pt idx="2921">
                  <c:v>0.773425092641609</c:v>
                </c:pt>
                <c:pt idx="2922">
                  <c:v>0.773689782953944</c:v>
                </c:pt>
                <c:pt idx="2923">
                  <c:v>0.773954473266278</c:v>
                </c:pt>
                <c:pt idx="2924">
                  <c:v>0.774219163578613</c:v>
                </c:pt>
                <c:pt idx="2925">
                  <c:v>0.774483853890948</c:v>
                </c:pt>
                <c:pt idx="2926">
                  <c:v>0.774748544203282</c:v>
                </c:pt>
                <c:pt idx="2927">
                  <c:v>0.775013234515617</c:v>
                </c:pt>
                <c:pt idx="2928">
                  <c:v>0.775277924827951</c:v>
                </c:pt>
                <c:pt idx="2929">
                  <c:v>0.775542615140286</c:v>
                </c:pt>
                <c:pt idx="2930">
                  <c:v>0.77580730545262</c:v>
                </c:pt>
                <c:pt idx="2931">
                  <c:v>0.776071995764955</c:v>
                </c:pt>
                <c:pt idx="2932">
                  <c:v>0.77633668607729</c:v>
                </c:pt>
                <c:pt idx="2933">
                  <c:v>0.776601376389624</c:v>
                </c:pt>
                <c:pt idx="2934">
                  <c:v>0.776866066701959</c:v>
                </c:pt>
                <c:pt idx="2935">
                  <c:v>0.777130757014293</c:v>
                </c:pt>
                <c:pt idx="2936">
                  <c:v>0.777395447326628</c:v>
                </c:pt>
                <c:pt idx="2937">
                  <c:v>0.777660137638963</c:v>
                </c:pt>
                <c:pt idx="2938">
                  <c:v>0.777924827951297</c:v>
                </c:pt>
                <c:pt idx="2939">
                  <c:v>0.778189518263632</c:v>
                </c:pt>
                <c:pt idx="2940">
                  <c:v>0.778454208575966</c:v>
                </c:pt>
                <c:pt idx="2941">
                  <c:v>0.778718898888301</c:v>
                </c:pt>
                <c:pt idx="2942">
                  <c:v>0.778983589200635</c:v>
                </c:pt>
                <c:pt idx="2943">
                  <c:v>0.77924827951297</c:v>
                </c:pt>
                <c:pt idx="2944">
                  <c:v>0.779512969825304</c:v>
                </c:pt>
                <c:pt idx="2945">
                  <c:v>0.779777660137639</c:v>
                </c:pt>
                <c:pt idx="2946">
                  <c:v>0.780042350449974</c:v>
                </c:pt>
                <c:pt idx="2947">
                  <c:v>0.780307040762308</c:v>
                </c:pt>
                <c:pt idx="2948">
                  <c:v>0.780571731074643</c:v>
                </c:pt>
                <c:pt idx="2949">
                  <c:v>0.780836421386977</c:v>
                </c:pt>
                <c:pt idx="2950">
                  <c:v>0.781101111699312</c:v>
                </c:pt>
                <c:pt idx="2951">
                  <c:v>0.781365802011646</c:v>
                </c:pt>
                <c:pt idx="2952">
                  <c:v>0.781630492323981</c:v>
                </c:pt>
                <c:pt idx="2953">
                  <c:v>0.781895182636316</c:v>
                </c:pt>
                <c:pt idx="2954">
                  <c:v>0.78215987294865</c:v>
                </c:pt>
                <c:pt idx="2955">
                  <c:v>0.782424563260985</c:v>
                </c:pt>
                <c:pt idx="2956">
                  <c:v>0.782689253573319</c:v>
                </c:pt>
                <c:pt idx="2957">
                  <c:v>0.782953943885654</c:v>
                </c:pt>
                <c:pt idx="2958">
                  <c:v>0.783218634197988</c:v>
                </c:pt>
                <c:pt idx="2959">
                  <c:v>0.783483324510323</c:v>
                </c:pt>
                <c:pt idx="2960">
                  <c:v>0.783748014822658</c:v>
                </c:pt>
                <c:pt idx="2961">
                  <c:v>0.784012705134992</c:v>
                </c:pt>
                <c:pt idx="2962">
                  <c:v>0.784277395447327</c:v>
                </c:pt>
                <c:pt idx="2963">
                  <c:v>0.784542085759661</c:v>
                </c:pt>
                <c:pt idx="2964">
                  <c:v>0.784806776071996</c:v>
                </c:pt>
                <c:pt idx="2965">
                  <c:v>0.78507146638433</c:v>
                </c:pt>
                <c:pt idx="2966">
                  <c:v>0.785336156696665</c:v>
                </c:pt>
                <c:pt idx="2967">
                  <c:v>0.785600847009</c:v>
                </c:pt>
                <c:pt idx="2968">
                  <c:v>0.785865537321334</c:v>
                </c:pt>
                <c:pt idx="2969">
                  <c:v>0.786130227633669</c:v>
                </c:pt>
                <c:pt idx="2970">
                  <c:v>0.786394917946003</c:v>
                </c:pt>
                <c:pt idx="2971">
                  <c:v>0.786659608258338</c:v>
                </c:pt>
                <c:pt idx="2972">
                  <c:v>0.786924298570672</c:v>
                </c:pt>
                <c:pt idx="2973">
                  <c:v>0.787188988883007</c:v>
                </c:pt>
                <c:pt idx="2974">
                  <c:v>0.787453679195342</c:v>
                </c:pt>
                <c:pt idx="2975">
                  <c:v>0.787718369507676</c:v>
                </c:pt>
                <c:pt idx="2976">
                  <c:v>0.787983059820011</c:v>
                </c:pt>
                <c:pt idx="2977">
                  <c:v>0.788247750132345</c:v>
                </c:pt>
                <c:pt idx="2978">
                  <c:v>0.78851244044468</c:v>
                </c:pt>
                <c:pt idx="2979">
                  <c:v>0.788777130757014</c:v>
                </c:pt>
                <c:pt idx="2980">
                  <c:v>0.789041821069349</c:v>
                </c:pt>
                <c:pt idx="2981">
                  <c:v>0.789306511381683</c:v>
                </c:pt>
                <c:pt idx="2982">
                  <c:v>0.789571201694018</c:v>
                </c:pt>
                <c:pt idx="2983">
                  <c:v>0.789835892006353</c:v>
                </c:pt>
                <c:pt idx="2984">
                  <c:v>0.790100582318687</c:v>
                </c:pt>
                <c:pt idx="2985">
                  <c:v>0.790365272631022</c:v>
                </c:pt>
                <c:pt idx="2986">
                  <c:v>0.790629962943356</c:v>
                </c:pt>
                <c:pt idx="2987">
                  <c:v>0.790894653255691</c:v>
                </c:pt>
                <c:pt idx="2988">
                  <c:v>0.791159343568025</c:v>
                </c:pt>
                <c:pt idx="2989">
                  <c:v>0.79142403388036</c:v>
                </c:pt>
                <c:pt idx="2990">
                  <c:v>0.791688724192695</c:v>
                </c:pt>
                <c:pt idx="2991">
                  <c:v>0.791953414505029</c:v>
                </c:pt>
                <c:pt idx="2992">
                  <c:v>0.792218104817364</c:v>
                </c:pt>
                <c:pt idx="2993">
                  <c:v>0.792482795129698</c:v>
                </c:pt>
                <c:pt idx="2994">
                  <c:v>0.792747485442033</c:v>
                </c:pt>
                <c:pt idx="2995">
                  <c:v>0.793012175754367</c:v>
                </c:pt>
                <c:pt idx="2996">
                  <c:v>0.793276866066702</c:v>
                </c:pt>
                <c:pt idx="2997">
                  <c:v>0.793541556379037</c:v>
                </c:pt>
                <c:pt idx="2998">
                  <c:v>0.793806246691371</c:v>
                </c:pt>
                <c:pt idx="2999">
                  <c:v>0.794070937003706</c:v>
                </c:pt>
                <c:pt idx="3000">
                  <c:v>0.79433562731604</c:v>
                </c:pt>
                <c:pt idx="3001">
                  <c:v>0.794600317628375</c:v>
                </c:pt>
                <c:pt idx="3002">
                  <c:v>0.794865007940709</c:v>
                </c:pt>
                <c:pt idx="3003">
                  <c:v>0.795129698253044</c:v>
                </c:pt>
                <c:pt idx="3004">
                  <c:v>0.795394388565379</c:v>
                </c:pt>
                <c:pt idx="3005">
                  <c:v>0.795659078877713</c:v>
                </c:pt>
                <c:pt idx="3006">
                  <c:v>0.795923769190048</c:v>
                </c:pt>
                <c:pt idx="3007">
                  <c:v>0.796188459502382</c:v>
                </c:pt>
                <c:pt idx="3008">
                  <c:v>0.796453149814717</c:v>
                </c:pt>
                <c:pt idx="3009">
                  <c:v>0.796717840127051</c:v>
                </c:pt>
                <c:pt idx="3010">
                  <c:v>0.796982530439386</c:v>
                </c:pt>
                <c:pt idx="3011">
                  <c:v>0.797247220751721</c:v>
                </c:pt>
                <c:pt idx="3012">
                  <c:v>0.797511911064055</c:v>
                </c:pt>
                <c:pt idx="3013">
                  <c:v>0.79777660137639</c:v>
                </c:pt>
                <c:pt idx="3014">
                  <c:v>0.798041291688724</c:v>
                </c:pt>
                <c:pt idx="3015">
                  <c:v>0.798305982001059</c:v>
                </c:pt>
                <c:pt idx="3016">
                  <c:v>0.798570672313393</c:v>
                </c:pt>
                <c:pt idx="3017">
                  <c:v>0.798835362625728</c:v>
                </c:pt>
                <c:pt idx="3018">
                  <c:v>0.799100052938063</c:v>
                </c:pt>
                <c:pt idx="3019">
                  <c:v>0.799364743250397</c:v>
                </c:pt>
                <c:pt idx="3020">
                  <c:v>0.799629433562732</c:v>
                </c:pt>
                <c:pt idx="3021">
                  <c:v>0.799894123875066</c:v>
                </c:pt>
                <c:pt idx="3022">
                  <c:v>0.800158814187401</c:v>
                </c:pt>
                <c:pt idx="3023">
                  <c:v>0.800423504499735</c:v>
                </c:pt>
                <c:pt idx="3024">
                  <c:v>0.80068819481207</c:v>
                </c:pt>
                <c:pt idx="3025">
                  <c:v>0.800952885124404</c:v>
                </c:pt>
                <c:pt idx="3026">
                  <c:v>0.801217575436739</c:v>
                </c:pt>
                <c:pt idx="3027">
                  <c:v>0.801482265749074</c:v>
                </c:pt>
                <c:pt idx="3028">
                  <c:v>0.801746956061408</c:v>
                </c:pt>
                <c:pt idx="3029">
                  <c:v>0.802011646373743</c:v>
                </c:pt>
                <c:pt idx="3030">
                  <c:v>0.802276336686077</c:v>
                </c:pt>
                <c:pt idx="3031">
                  <c:v>0.802541026998412</c:v>
                </c:pt>
                <c:pt idx="3032">
                  <c:v>0.802805717310747</c:v>
                </c:pt>
                <c:pt idx="3033">
                  <c:v>0.803070407623081</c:v>
                </c:pt>
                <c:pt idx="3034">
                  <c:v>0.803335097935416</c:v>
                </c:pt>
                <c:pt idx="3035">
                  <c:v>0.80359978824775</c:v>
                </c:pt>
                <c:pt idx="3036">
                  <c:v>0.803864478560085</c:v>
                </c:pt>
                <c:pt idx="3037">
                  <c:v>0.804129168872419</c:v>
                </c:pt>
                <c:pt idx="3038">
                  <c:v>0.804393859184754</c:v>
                </c:pt>
                <c:pt idx="3039">
                  <c:v>0.804658549497088</c:v>
                </c:pt>
                <c:pt idx="3040">
                  <c:v>0.804923239809423</c:v>
                </c:pt>
                <c:pt idx="3041">
                  <c:v>0.805187930121758</c:v>
                </c:pt>
                <c:pt idx="3042">
                  <c:v>0.805452620434092</c:v>
                </c:pt>
                <c:pt idx="3043">
                  <c:v>0.805717310746427</c:v>
                </c:pt>
                <c:pt idx="3044">
                  <c:v>0.805982001058761</c:v>
                </c:pt>
                <c:pt idx="3045">
                  <c:v>0.806246691371096</c:v>
                </c:pt>
                <c:pt idx="3046">
                  <c:v>0.80651138168343</c:v>
                </c:pt>
                <c:pt idx="3047">
                  <c:v>0.806776071995765</c:v>
                </c:pt>
                <c:pt idx="3048">
                  <c:v>0.8070407623081</c:v>
                </c:pt>
                <c:pt idx="3049">
                  <c:v>0.807305452620434</c:v>
                </c:pt>
                <c:pt idx="3050">
                  <c:v>0.807570142932769</c:v>
                </c:pt>
                <c:pt idx="3051">
                  <c:v>0.807834833245103</c:v>
                </c:pt>
                <c:pt idx="3052">
                  <c:v>0.808099523557438</c:v>
                </c:pt>
                <c:pt idx="3053">
                  <c:v>0.808364213869772</c:v>
                </c:pt>
                <c:pt idx="3054">
                  <c:v>0.808628904182107</c:v>
                </c:pt>
                <c:pt idx="3055">
                  <c:v>0.808893594494442</c:v>
                </c:pt>
                <c:pt idx="3056">
                  <c:v>0.809158284806776</c:v>
                </c:pt>
                <c:pt idx="3057">
                  <c:v>0.809422975119111</c:v>
                </c:pt>
                <c:pt idx="3058">
                  <c:v>0.809687665431445</c:v>
                </c:pt>
                <c:pt idx="3059">
                  <c:v>0.80995235574378</c:v>
                </c:pt>
                <c:pt idx="3060">
                  <c:v>0.810217046056114</c:v>
                </c:pt>
                <c:pt idx="3061">
                  <c:v>0.810481736368449</c:v>
                </c:pt>
                <c:pt idx="3062">
                  <c:v>0.810746426680783</c:v>
                </c:pt>
                <c:pt idx="3063">
                  <c:v>0.811011116993118</c:v>
                </c:pt>
                <c:pt idx="3064">
                  <c:v>0.811275807305453</c:v>
                </c:pt>
                <c:pt idx="3065">
                  <c:v>0.811540497617787</c:v>
                </c:pt>
                <c:pt idx="3066">
                  <c:v>0.811805187930122</c:v>
                </c:pt>
                <c:pt idx="3067">
                  <c:v>0.812069878242456</c:v>
                </c:pt>
                <c:pt idx="3068">
                  <c:v>0.812334568554791</c:v>
                </c:pt>
                <c:pt idx="3069">
                  <c:v>0.812599258867126</c:v>
                </c:pt>
                <c:pt idx="3070">
                  <c:v>0.81286394917946</c:v>
                </c:pt>
                <c:pt idx="3071">
                  <c:v>0.813128639491795</c:v>
                </c:pt>
                <c:pt idx="3072">
                  <c:v>0.813393329804129</c:v>
                </c:pt>
                <c:pt idx="3073">
                  <c:v>0.813658020116464</c:v>
                </c:pt>
                <c:pt idx="3074">
                  <c:v>0.813922710428798</c:v>
                </c:pt>
                <c:pt idx="3075">
                  <c:v>0.814187400741133</c:v>
                </c:pt>
                <c:pt idx="3076">
                  <c:v>0.814452091053468</c:v>
                </c:pt>
                <c:pt idx="3077">
                  <c:v>0.814716781365802</c:v>
                </c:pt>
                <c:pt idx="3078">
                  <c:v>0.814981471678137</c:v>
                </c:pt>
                <c:pt idx="3079">
                  <c:v>0.815246161990471</c:v>
                </c:pt>
                <c:pt idx="3080">
                  <c:v>0.815510852302806</c:v>
                </c:pt>
                <c:pt idx="3081">
                  <c:v>0.81577554261514</c:v>
                </c:pt>
                <c:pt idx="3082">
                  <c:v>0.816040232927475</c:v>
                </c:pt>
                <c:pt idx="3083">
                  <c:v>0.816304923239809</c:v>
                </c:pt>
                <c:pt idx="3084">
                  <c:v>0.816569613552144</c:v>
                </c:pt>
                <c:pt idx="3085">
                  <c:v>0.816834303864479</c:v>
                </c:pt>
                <c:pt idx="3086">
                  <c:v>0.817098994176813</c:v>
                </c:pt>
                <c:pt idx="3087">
                  <c:v>0.817363684489148</c:v>
                </c:pt>
                <c:pt idx="3088">
                  <c:v>0.817628374801482</c:v>
                </c:pt>
                <c:pt idx="3089">
                  <c:v>0.817893065113817</c:v>
                </c:pt>
                <c:pt idx="3090">
                  <c:v>0.818157755426151</c:v>
                </c:pt>
                <c:pt idx="3091">
                  <c:v>0.818422445738486</c:v>
                </c:pt>
                <c:pt idx="3092">
                  <c:v>0.818687136050821</c:v>
                </c:pt>
                <c:pt idx="3093">
                  <c:v>0.818951826363155</c:v>
                </c:pt>
                <c:pt idx="3094">
                  <c:v>0.81921651667549</c:v>
                </c:pt>
                <c:pt idx="3095">
                  <c:v>0.819481206987824</c:v>
                </c:pt>
                <c:pt idx="3096">
                  <c:v>0.819745897300159</c:v>
                </c:pt>
                <c:pt idx="3097">
                  <c:v>0.820010587612493</c:v>
                </c:pt>
                <c:pt idx="3098">
                  <c:v>0.820275277924828</c:v>
                </c:pt>
                <c:pt idx="3099">
                  <c:v>0.820539968237163</c:v>
                </c:pt>
                <c:pt idx="3100">
                  <c:v>0.820804658549497</c:v>
                </c:pt>
                <c:pt idx="3101">
                  <c:v>0.821069348861832</c:v>
                </c:pt>
                <c:pt idx="3102">
                  <c:v>0.821334039174166</c:v>
                </c:pt>
                <c:pt idx="3103">
                  <c:v>0.821598729486501</c:v>
                </c:pt>
                <c:pt idx="3104">
                  <c:v>0.821863419798835</c:v>
                </c:pt>
                <c:pt idx="3105">
                  <c:v>0.82212811011117</c:v>
                </c:pt>
                <c:pt idx="3106">
                  <c:v>0.822392800423505</c:v>
                </c:pt>
                <c:pt idx="3107">
                  <c:v>0.822657490735839</c:v>
                </c:pt>
                <c:pt idx="3108">
                  <c:v>0.822922181048174</c:v>
                </c:pt>
                <c:pt idx="3109">
                  <c:v>0.823186871360508</c:v>
                </c:pt>
                <c:pt idx="3110">
                  <c:v>0.823451561672843</c:v>
                </c:pt>
                <c:pt idx="3111">
                  <c:v>0.823716251985177</c:v>
                </c:pt>
                <c:pt idx="3112">
                  <c:v>0.823980942297512</c:v>
                </c:pt>
                <c:pt idx="3113">
                  <c:v>0.824245632609847</c:v>
                </c:pt>
                <c:pt idx="3114">
                  <c:v>0.824510322922181</c:v>
                </c:pt>
                <c:pt idx="3115">
                  <c:v>0.824775013234516</c:v>
                </c:pt>
                <c:pt idx="3116">
                  <c:v>0.82503970354685</c:v>
                </c:pt>
                <c:pt idx="3117">
                  <c:v>0.825304393859185</c:v>
                </c:pt>
                <c:pt idx="3118">
                  <c:v>0.825569084171519</c:v>
                </c:pt>
                <c:pt idx="3119">
                  <c:v>0.825833774483854</c:v>
                </c:pt>
                <c:pt idx="3120">
                  <c:v>0.826098464796188</c:v>
                </c:pt>
                <c:pt idx="3121">
                  <c:v>0.826363155108523</c:v>
                </c:pt>
                <c:pt idx="3122">
                  <c:v>0.826627845420858</c:v>
                </c:pt>
                <c:pt idx="3123">
                  <c:v>0.826892535733192</c:v>
                </c:pt>
                <c:pt idx="3124">
                  <c:v>0.827157226045527</c:v>
                </c:pt>
                <c:pt idx="3125">
                  <c:v>0.827421916357861</c:v>
                </c:pt>
                <c:pt idx="3126">
                  <c:v>0.827686606670196</c:v>
                </c:pt>
                <c:pt idx="3127">
                  <c:v>0.82795129698253</c:v>
                </c:pt>
                <c:pt idx="3128">
                  <c:v>0.828215987294865</c:v>
                </c:pt>
                <c:pt idx="3129">
                  <c:v>0.8284806776072</c:v>
                </c:pt>
                <c:pt idx="3130">
                  <c:v>0.828745367919534</c:v>
                </c:pt>
                <c:pt idx="3131">
                  <c:v>0.829010058231869</c:v>
                </c:pt>
                <c:pt idx="3132">
                  <c:v>0.829274748544203</c:v>
                </c:pt>
                <c:pt idx="3133">
                  <c:v>0.829539438856538</c:v>
                </c:pt>
                <c:pt idx="3134">
                  <c:v>0.829804129168873</c:v>
                </c:pt>
                <c:pt idx="3135">
                  <c:v>0.830068819481207</c:v>
                </c:pt>
                <c:pt idx="3136">
                  <c:v>0.830333509793542</c:v>
                </c:pt>
                <c:pt idx="3137">
                  <c:v>0.830598200105876</c:v>
                </c:pt>
                <c:pt idx="3138">
                  <c:v>0.830862890418211</c:v>
                </c:pt>
                <c:pt idx="3139">
                  <c:v>0.831127580730545</c:v>
                </c:pt>
                <c:pt idx="3140">
                  <c:v>0.83139227104288</c:v>
                </c:pt>
                <c:pt idx="3141">
                  <c:v>0.831656961355214</c:v>
                </c:pt>
                <c:pt idx="3142">
                  <c:v>0.831921651667549</c:v>
                </c:pt>
                <c:pt idx="3143">
                  <c:v>0.832186341979884</c:v>
                </c:pt>
                <c:pt idx="3144">
                  <c:v>0.832451032292218</c:v>
                </c:pt>
                <c:pt idx="3145">
                  <c:v>0.832715722604553</c:v>
                </c:pt>
                <c:pt idx="3146">
                  <c:v>0.832980412916887</c:v>
                </c:pt>
                <c:pt idx="3147">
                  <c:v>0.833245103229222</c:v>
                </c:pt>
                <c:pt idx="3148">
                  <c:v>0.833509793541556</c:v>
                </c:pt>
                <c:pt idx="3149">
                  <c:v>0.833774483853891</c:v>
                </c:pt>
                <c:pt idx="3150">
                  <c:v>0.834039174166226</c:v>
                </c:pt>
                <c:pt idx="3151">
                  <c:v>0.83430386447856</c:v>
                </c:pt>
                <c:pt idx="3152">
                  <c:v>0.834568554790895</c:v>
                </c:pt>
                <c:pt idx="3153">
                  <c:v>0.834833245103229</c:v>
                </c:pt>
                <c:pt idx="3154">
                  <c:v>0.835097935415564</c:v>
                </c:pt>
                <c:pt idx="3155">
                  <c:v>0.835362625727898</c:v>
                </c:pt>
                <c:pt idx="3156">
                  <c:v>0.835627316040233</c:v>
                </c:pt>
                <c:pt idx="3157">
                  <c:v>0.835892006352568</c:v>
                </c:pt>
                <c:pt idx="3158">
                  <c:v>0.836156696664902</c:v>
                </c:pt>
                <c:pt idx="3159">
                  <c:v>0.836421386977237</c:v>
                </c:pt>
                <c:pt idx="3160">
                  <c:v>0.836686077289571</c:v>
                </c:pt>
                <c:pt idx="3161">
                  <c:v>0.836950767601906</c:v>
                </c:pt>
                <c:pt idx="3162">
                  <c:v>0.83721545791424</c:v>
                </c:pt>
                <c:pt idx="3163">
                  <c:v>0.837480148226575</c:v>
                </c:pt>
                <c:pt idx="3164">
                  <c:v>0.83774483853891</c:v>
                </c:pt>
                <c:pt idx="3165">
                  <c:v>0.838009528851244</c:v>
                </c:pt>
                <c:pt idx="3166">
                  <c:v>0.838274219163579</c:v>
                </c:pt>
                <c:pt idx="3167">
                  <c:v>0.838538909475913</c:v>
                </c:pt>
                <c:pt idx="3168">
                  <c:v>0.838803599788248</c:v>
                </c:pt>
                <c:pt idx="3169">
                  <c:v>0.839068290100582</c:v>
                </c:pt>
                <c:pt idx="3170">
                  <c:v>0.839332980412917</c:v>
                </c:pt>
                <c:pt idx="3171">
                  <c:v>0.839597670725252</c:v>
                </c:pt>
                <c:pt idx="3172">
                  <c:v>0.839862361037586</c:v>
                </c:pt>
                <c:pt idx="3173">
                  <c:v>0.840127051349921</c:v>
                </c:pt>
                <c:pt idx="3174">
                  <c:v>0.840391741662255</c:v>
                </c:pt>
                <c:pt idx="3175">
                  <c:v>0.84065643197459</c:v>
                </c:pt>
                <c:pt idx="3176">
                  <c:v>0.840921122286924</c:v>
                </c:pt>
                <c:pt idx="3177">
                  <c:v>0.841185812599259</c:v>
                </c:pt>
                <c:pt idx="3178">
                  <c:v>0.841450502911593</c:v>
                </c:pt>
                <c:pt idx="3179">
                  <c:v>0.841715193223928</c:v>
                </c:pt>
                <c:pt idx="3180">
                  <c:v>0.841979883536263</c:v>
                </c:pt>
                <c:pt idx="3181">
                  <c:v>0.842244573848597</c:v>
                </c:pt>
                <c:pt idx="3182">
                  <c:v>0.842509264160932</c:v>
                </c:pt>
                <c:pt idx="3183">
                  <c:v>0.842773954473266</c:v>
                </c:pt>
                <c:pt idx="3184">
                  <c:v>0.843038644785601</c:v>
                </c:pt>
                <c:pt idx="3185">
                  <c:v>0.843303335097935</c:v>
                </c:pt>
                <c:pt idx="3186">
                  <c:v>0.84356802541027</c:v>
                </c:pt>
                <c:pt idx="3187">
                  <c:v>0.843832715722605</c:v>
                </c:pt>
                <c:pt idx="3188">
                  <c:v>0.844097406034939</c:v>
                </c:pt>
                <c:pt idx="3189">
                  <c:v>0.844362096347274</c:v>
                </c:pt>
                <c:pt idx="3190">
                  <c:v>0.844626786659608</c:v>
                </c:pt>
                <c:pt idx="3191">
                  <c:v>0.844891476971943</c:v>
                </c:pt>
                <c:pt idx="3192">
                  <c:v>0.845156167284277</c:v>
                </c:pt>
                <c:pt idx="3193">
                  <c:v>0.845420857596612</c:v>
                </c:pt>
                <c:pt idx="3194">
                  <c:v>0.845685547908947</c:v>
                </c:pt>
                <c:pt idx="3195">
                  <c:v>0.845950238221281</c:v>
                </c:pt>
                <c:pt idx="3196">
                  <c:v>0.846214928533616</c:v>
                </c:pt>
                <c:pt idx="3197">
                  <c:v>0.84647961884595</c:v>
                </c:pt>
                <c:pt idx="3198">
                  <c:v>0.846744309158285</c:v>
                </c:pt>
                <c:pt idx="3199">
                  <c:v>0.847008999470619</c:v>
                </c:pt>
                <c:pt idx="3200">
                  <c:v>0.847273689782954</c:v>
                </c:pt>
                <c:pt idx="3201">
                  <c:v>0.847538380095289</c:v>
                </c:pt>
                <c:pt idx="3202">
                  <c:v>0.847803070407623</c:v>
                </c:pt>
                <c:pt idx="3203">
                  <c:v>0.848067760719958</c:v>
                </c:pt>
                <c:pt idx="3204">
                  <c:v>0.848332451032292</c:v>
                </c:pt>
                <c:pt idx="3205">
                  <c:v>0.848597141344627</c:v>
                </c:pt>
                <c:pt idx="3206">
                  <c:v>0.848861831656961</c:v>
                </c:pt>
                <c:pt idx="3207">
                  <c:v>0.849126521969296</c:v>
                </c:pt>
                <c:pt idx="3208">
                  <c:v>0.849391212281631</c:v>
                </c:pt>
                <c:pt idx="3209">
                  <c:v>0.849655902593965</c:v>
                </c:pt>
                <c:pt idx="3210">
                  <c:v>0.8499205929063</c:v>
                </c:pt>
                <c:pt idx="3211">
                  <c:v>0.850185283218634</c:v>
                </c:pt>
                <c:pt idx="3212">
                  <c:v>0.850449973530969</c:v>
                </c:pt>
                <c:pt idx="3213">
                  <c:v>0.850714663843303</c:v>
                </c:pt>
                <c:pt idx="3214">
                  <c:v>0.850979354155638</c:v>
                </c:pt>
                <c:pt idx="3215">
                  <c:v>0.851244044467973</c:v>
                </c:pt>
                <c:pt idx="3216">
                  <c:v>0.851508734780307</c:v>
                </c:pt>
                <c:pt idx="3217">
                  <c:v>0.851773425092642</c:v>
                </c:pt>
                <c:pt idx="3218">
                  <c:v>0.852038115404976</c:v>
                </c:pt>
                <c:pt idx="3219">
                  <c:v>0.852302805717311</c:v>
                </c:pt>
                <c:pt idx="3220">
                  <c:v>0.852567496029645</c:v>
                </c:pt>
                <c:pt idx="3221">
                  <c:v>0.85283218634198</c:v>
                </c:pt>
                <c:pt idx="3222">
                  <c:v>0.853096876654314</c:v>
                </c:pt>
                <c:pt idx="3223">
                  <c:v>0.853361566966649</c:v>
                </c:pt>
                <c:pt idx="3224">
                  <c:v>0.853626257278984</c:v>
                </c:pt>
                <c:pt idx="3225">
                  <c:v>0.853890947591318</c:v>
                </c:pt>
                <c:pt idx="3226">
                  <c:v>0.854155637903653</c:v>
                </c:pt>
                <c:pt idx="3227">
                  <c:v>0.854420328215987</c:v>
                </c:pt>
                <c:pt idx="3228">
                  <c:v>0.854685018528322</c:v>
                </c:pt>
                <c:pt idx="3229">
                  <c:v>0.854949708840657</c:v>
                </c:pt>
                <c:pt idx="3230">
                  <c:v>0.855214399152991</c:v>
                </c:pt>
                <c:pt idx="3231">
                  <c:v>0.855479089465326</c:v>
                </c:pt>
                <c:pt idx="3232">
                  <c:v>0.85574377977766</c:v>
                </c:pt>
                <c:pt idx="3233">
                  <c:v>0.856008470089995</c:v>
                </c:pt>
                <c:pt idx="3234">
                  <c:v>0.856273160402329</c:v>
                </c:pt>
                <c:pt idx="3235">
                  <c:v>0.856537850714664</c:v>
                </c:pt>
                <c:pt idx="3236">
                  <c:v>0.856802541026998</c:v>
                </c:pt>
                <c:pt idx="3237">
                  <c:v>0.857067231339333</c:v>
                </c:pt>
                <c:pt idx="3238">
                  <c:v>0.857331921651668</c:v>
                </c:pt>
                <c:pt idx="3239">
                  <c:v>0.857596611964002</c:v>
                </c:pt>
                <c:pt idx="3240">
                  <c:v>0.857861302276337</c:v>
                </c:pt>
                <c:pt idx="3241">
                  <c:v>0.858125992588671</c:v>
                </c:pt>
                <c:pt idx="3242">
                  <c:v>0.858390682901006</c:v>
                </c:pt>
                <c:pt idx="3243">
                  <c:v>0.85865537321334</c:v>
                </c:pt>
                <c:pt idx="3244">
                  <c:v>0.858920063525675</c:v>
                </c:pt>
                <c:pt idx="3245">
                  <c:v>0.85918475383801</c:v>
                </c:pt>
                <c:pt idx="3246">
                  <c:v>0.859449444150344</c:v>
                </c:pt>
                <c:pt idx="3247">
                  <c:v>0.859714134462679</c:v>
                </c:pt>
                <c:pt idx="3248">
                  <c:v>0.859978824775013</c:v>
                </c:pt>
                <c:pt idx="3249">
                  <c:v>0.860243515087348</c:v>
                </c:pt>
                <c:pt idx="3250">
                  <c:v>0.860508205399682</c:v>
                </c:pt>
                <c:pt idx="3251">
                  <c:v>0.860772895712017</c:v>
                </c:pt>
                <c:pt idx="3252">
                  <c:v>0.861037586024352</c:v>
                </c:pt>
                <c:pt idx="3253">
                  <c:v>0.861302276336686</c:v>
                </c:pt>
                <c:pt idx="3254">
                  <c:v>0.861566966649021</c:v>
                </c:pt>
                <c:pt idx="3255">
                  <c:v>0.861831656961355</c:v>
                </c:pt>
                <c:pt idx="3256">
                  <c:v>0.86209634727369</c:v>
                </c:pt>
                <c:pt idx="3257">
                  <c:v>0.862361037586024</c:v>
                </c:pt>
                <c:pt idx="3258">
                  <c:v>0.862625727898359</c:v>
                </c:pt>
                <c:pt idx="3259">
                  <c:v>0.862890418210694</c:v>
                </c:pt>
                <c:pt idx="3260">
                  <c:v>0.863155108523028</c:v>
                </c:pt>
                <c:pt idx="3261">
                  <c:v>0.863419798835363</c:v>
                </c:pt>
                <c:pt idx="3262">
                  <c:v>0.863684489147697</c:v>
                </c:pt>
                <c:pt idx="3263">
                  <c:v>0.863949179460032</c:v>
                </c:pt>
                <c:pt idx="3264">
                  <c:v>0.864213869772366</c:v>
                </c:pt>
                <c:pt idx="3265">
                  <c:v>0.864478560084701</c:v>
                </c:pt>
                <c:pt idx="3266">
                  <c:v>0.864743250397036</c:v>
                </c:pt>
                <c:pt idx="3267">
                  <c:v>0.86500794070937</c:v>
                </c:pt>
                <c:pt idx="3268">
                  <c:v>0.865272631021705</c:v>
                </c:pt>
                <c:pt idx="3269">
                  <c:v>0.865537321334039</c:v>
                </c:pt>
                <c:pt idx="3270">
                  <c:v>0.865802011646374</c:v>
                </c:pt>
                <c:pt idx="3271">
                  <c:v>0.866066701958708</c:v>
                </c:pt>
                <c:pt idx="3272">
                  <c:v>0.866331392271043</c:v>
                </c:pt>
                <c:pt idx="3273">
                  <c:v>0.866596082583378</c:v>
                </c:pt>
                <c:pt idx="3274">
                  <c:v>0.866860772895712</c:v>
                </c:pt>
                <c:pt idx="3275">
                  <c:v>0.867125463208047</c:v>
                </c:pt>
                <c:pt idx="3276">
                  <c:v>0.867390153520381</c:v>
                </c:pt>
                <c:pt idx="3277">
                  <c:v>0.867654843832716</c:v>
                </c:pt>
                <c:pt idx="3278">
                  <c:v>0.86791953414505</c:v>
                </c:pt>
                <c:pt idx="3279">
                  <c:v>0.868184224457385</c:v>
                </c:pt>
                <c:pt idx="3280">
                  <c:v>0.868448914769719</c:v>
                </c:pt>
                <c:pt idx="3281">
                  <c:v>0.868713605082054</c:v>
                </c:pt>
                <c:pt idx="3282">
                  <c:v>0.868978295394389</c:v>
                </c:pt>
                <c:pt idx="3283">
                  <c:v>0.869242985706723</c:v>
                </c:pt>
                <c:pt idx="3284">
                  <c:v>0.869507676019058</c:v>
                </c:pt>
                <c:pt idx="3285">
                  <c:v>0.869772366331392</c:v>
                </c:pt>
                <c:pt idx="3286">
                  <c:v>0.870037056643727</c:v>
                </c:pt>
                <c:pt idx="3287">
                  <c:v>0.870301746956061</c:v>
                </c:pt>
                <c:pt idx="3288">
                  <c:v>0.870566437268396</c:v>
                </c:pt>
                <c:pt idx="3289">
                  <c:v>0.870831127580731</c:v>
                </c:pt>
                <c:pt idx="3290">
                  <c:v>0.871095817893065</c:v>
                </c:pt>
                <c:pt idx="3291">
                  <c:v>0.8713605082054</c:v>
                </c:pt>
                <c:pt idx="3292">
                  <c:v>0.871625198517734</c:v>
                </c:pt>
                <c:pt idx="3293">
                  <c:v>0.871889888830069</c:v>
                </c:pt>
                <c:pt idx="3294">
                  <c:v>0.872154579142403</c:v>
                </c:pt>
                <c:pt idx="3295">
                  <c:v>0.872419269454738</c:v>
                </c:pt>
                <c:pt idx="3296">
                  <c:v>0.872683959767073</c:v>
                </c:pt>
                <c:pt idx="3297">
                  <c:v>0.872948650079407</c:v>
                </c:pt>
                <c:pt idx="3298">
                  <c:v>0.873213340391742</c:v>
                </c:pt>
                <c:pt idx="3299">
                  <c:v>0.873478030704076</c:v>
                </c:pt>
                <c:pt idx="3300">
                  <c:v>0.873742721016411</c:v>
                </c:pt>
                <c:pt idx="3301">
                  <c:v>0.874007411328745</c:v>
                </c:pt>
                <c:pt idx="3302">
                  <c:v>0.87427210164108</c:v>
                </c:pt>
                <c:pt idx="3303">
                  <c:v>0.874536791953415</c:v>
                </c:pt>
                <c:pt idx="3304">
                  <c:v>0.874801482265749</c:v>
                </c:pt>
                <c:pt idx="3305">
                  <c:v>0.875066172578084</c:v>
                </c:pt>
                <c:pt idx="3306">
                  <c:v>0.875330862890418</c:v>
                </c:pt>
                <c:pt idx="3307">
                  <c:v>0.875595553202753</c:v>
                </c:pt>
                <c:pt idx="3308">
                  <c:v>0.875860243515087</c:v>
                </c:pt>
                <c:pt idx="3309">
                  <c:v>0.876124933827422</c:v>
                </c:pt>
                <c:pt idx="3310">
                  <c:v>0.876389624139757</c:v>
                </c:pt>
                <c:pt idx="3311">
                  <c:v>0.876654314452091</c:v>
                </c:pt>
                <c:pt idx="3312">
                  <c:v>0.876919004764426</c:v>
                </c:pt>
                <c:pt idx="3313">
                  <c:v>0.87718369507676</c:v>
                </c:pt>
                <c:pt idx="3314">
                  <c:v>0.877448385389095</c:v>
                </c:pt>
                <c:pt idx="3315">
                  <c:v>0.877713075701429</c:v>
                </c:pt>
                <c:pt idx="3316">
                  <c:v>0.877977766013764</c:v>
                </c:pt>
                <c:pt idx="3317">
                  <c:v>0.878242456326098</c:v>
                </c:pt>
                <c:pt idx="3318">
                  <c:v>0.878507146638433</c:v>
                </c:pt>
                <c:pt idx="3319">
                  <c:v>0.878771836950768</c:v>
                </c:pt>
                <c:pt idx="3320">
                  <c:v>0.879036527263102</c:v>
                </c:pt>
                <c:pt idx="3321">
                  <c:v>0.879301217575437</c:v>
                </c:pt>
                <c:pt idx="3322">
                  <c:v>0.879565907887771</c:v>
                </c:pt>
                <c:pt idx="3323">
                  <c:v>0.879830598200106</c:v>
                </c:pt>
                <c:pt idx="3324">
                  <c:v>0.880095288512441</c:v>
                </c:pt>
                <c:pt idx="3325">
                  <c:v>0.880359978824775</c:v>
                </c:pt>
                <c:pt idx="3326">
                  <c:v>0.88062466913711</c:v>
                </c:pt>
                <c:pt idx="3327">
                  <c:v>0.880889359449444</c:v>
                </c:pt>
                <c:pt idx="3328">
                  <c:v>0.881154049761779</c:v>
                </c:pt>
                <c:pt idx="3329">
                  <c:v>0.881418740074113</c:v>
                </c:pt>
                <c:pt idx="3330">
                  <c:v>0.881683430386448</c:v>
                </c:pt>
                <c:pt idx="3331">
                  <c:v>0.881948120698783</c:v>
                </c:pt>
                <c:pt idx="3332">
                  <c:v>0.882212811011117</c:v>
                </c:pt>
                <c:pt idx="3333">
                  <c:v>0.882477501323452</c:v>
                </c:pt>
                <c:pt idx="3334">
                  <c:v>0.882742191635786</c:v>
                </c:pt>
                <c:pt idx="3335">
                  <c:v>0.883006881948121</c:v>
                </c:pt>
                <c:pt idx="3336">
                  <c:v>0.883271572260455</c:v>
                </c:pt>
                <c:pt idx="3337">
                  <c:v>0.88353626257279</c:v>
                </c:pt>
                <c:pt idx="3338">
                  <c:v>0.883800952885124</c:v>
                </c:pt>
                <c:pt idx="3339">
                  <c:v>0.884065643197459</c:v>
                </c:pt>
                <c:pt idx="3340">
                  <c:v>0.884330333509794</c:v>
                </c:pt>
                <c:pt idx="3341">
                  <c:v>0.884595023822128</c:v>
                </c:pt>
                <c:pt idx="3342">
                  <c:v>0.884859714134463</c:v>
                </c:pt>
                <c:pt idx="3343">
                  <c:v>0.885124404446797</c:v>
                </c:pt>
                <c:pt idx="3344">
                  <c:v>0.885389094759132</c:v>
                </c:pt>
                <c:pt idx="3345">
                  <c:v>0.885653785071466</c:v>
                </c:pt>
                <c:pt idx="3346">
                  <c:v>0.885918475383801</c:v>
                </c:pt>
                <c:pt idx="3347">
                  <c:v>0.886183165696136</c:v>
                </c:pt>
                <c:pt idx="3348">
                  <c:v>0.88644785600847</c:v>
                </c:pt>
                <c:pt idx="3349">
                  <c:v>0.886712546320805</c:v>
                </c:pt>
                <c:pt idx="3350">
                  <c:v>0.886977236633139</c:v>
                </c:pt>
                <c:pt idx="3351">
                  <c:v>0.887241926945474</c:v>
                </c:pt>
                <c:pt idx="3352">
                  <c:v>0.887506617257808</c:v>
                </c:pt>
                <c:pt idx="3353">
                  <c:v>0.887771307570143</c:v>
                </c:pt>
                <c:pt idx="3354">
                  <c:v>0.888035997882477</c:v>
                </c:pt>
                <c:pt idx="3355">
                  <c:v>0.888300688194812</c:v>
                </c:pt>
                <c:pt idx="3356">
                  <c:v>0.888565378507147</c:v>
                </c:pt>
                <c:pt idx="3357">
                  <c:v>0.888830068819481</c:v>
                </c:pt>
                <c:pt idx="3358">
                  <c:v>0.889094759131816</c:v>
                </c:pt>
                <c:pt idx="3359">
                  <c:v>0.88935944944415</c:v>
                </c:pt>
                <c:pt idx="3360">
                  <c:v>0.889624139756485</c:v>
                </c:pt>
                <c:pt idx="3361">
                  <c:v>0.88988883006882</c:v>
                </c:pt>
                <c:pt idx="3362">
                  <c:v>0.890153520381154</c:v>
                </c:pt>
                <c:pt idx="3363">
                  <c:v>0.890418210693489</c:v>
                </c:pt>
                <c:pt idx="3364">
                  <c:v>0.890682901005823</c:v>
                </c:pt>
                <c:pt idx="3365">
                  <c:v>0.890947591318158</c:v>
                </c:pt>
                <c:pt idx="3366">
                  <c:v>0.891212281630492</c:v>
                </c:pt>
                <c:pt idx="3367">
                  <c:v>0.891476971942827</c:v>
                </c:pt>
                <c:pt idx="3368">
                  <c:v>0.891741662255162</c:v>
                </c:pt>
                <c:pt idx="3369">
                  <c:v>0.892006352567496</c:v>
                </c:pt>
                <c:pt idx="3370">
                  <c:v>0.892271042879831</c:v>
                </c:pt>
                <c:pt idx="3371">
                  <c:v>0.892535733192165</c:v>
                </c:pt>
                <c:pt idx="3372">
                  <c:v>0.8928004235045</c:v>
                </c:pt>
                <c:pt idx="3373">
                  <c:v>0.893065113816834</c:v>
                </c:pt>
                <c:pt idx="3374">
                  <c:v>0.893329804129169</c:v>
                </c:pt>
                <c:pt idx="3375">
                  <c:v>0.893594494441503</c:v>
                </c:pt>
                <c:pt idx="3376">
                  <c:v>0.893859184753838</c:v>
                </c:pt>
                <c:pt idx="3377">
                  <c:v>0.894123875066173</c:v>
                </c:pt>
                <c:pt idx="3378">
                  <c:v>0.894388565378507</c:v>
                </c:pt>
                <c:pt idx="3379">
                  <c:v>0.894653255690842</c:v>
                </c:pt>
                <c:pt idx="3380">
                  <c:v>0.894917946003176</c:v>
                </c:pt>
                <c:pt idx="3381">
                  <c:v>0.895182636315511</c:v>
                </c:pt>
                <c:pt idx="3382">
                  <c:v>0.895447326627845</c:v>
                </c:pt>
                <c:pt idx="3383">
                  <c:v>0.89571201694018</c:v>
                </c:pt>
                <c:pt idx="3384">
                  <c:v>0.895976707252515</c:v>
                </c:pt>
                <c:pt idx="3385">
                  <c:v>0.896241397564849</c:v>
                </c:pt>
                <c:pt idx="3386">
                  <c:v>0.896506087877184</c:v>
                </c:pt>
                <c:pt idx="3387">
                  <c:v>0.896770778189518</c:v>
                </c:pt>
                <c:pt idx="3388">
                  <c:v>0.897035468501853</c:v>
                </c:pt>
                <c:pt idx="3389">
                  <c:v>0.897300158814188</c:v>
                </c:pt>
                <c:pt idx="3390">
                  <c:v>0.897564849126522</c:v>
                </c:pt>
                <c:pt idx="3391">
                  <c:v>0.897829539438857</c:v>
                </c:pt>
                <c:pt idx="3392">
                  <c:v>0.898094229751191</c:v>
                </c:pt>
                <c:pt idx="3393">
                  <c:v>0.898358920063526</c:v>
                </c:pt>
                <c:pt idx="3394">
                  <c:v>0.89862361037586</c:v>
                </c:pt>
                <c:pt idx="3395">
                  <c:v>0.898888300688195</c:v>
                </c:pt>
                <c:pt idx="3396">
                  <c:v>0.899152991000529</c:v>
                </c:pt>
                <c:pt idx="3397">
                  <c:v>0.899417681312864</c:v>
                </c:pt>
                <c:pt idx="3398">
                  <c:v>0.899682371625199</c:v>
                </c:pt>
                <c:pt idx="3399">
                  <c:v>0.899947061937533</c:v>
                </c:pt>
                <c:pt idx="3400">
                  <c:v>0.900211752249868</c:v>
                </c:pt>
                <c:pt idx="3401">
                  <c:v>0.900476442562202</c:v>
                </c:pt>
                <c:pt idx="3402">
                  <c:v>0.900741132874537</c:v>
                </c:pt>
                <c:pt idx="3403">
                  <c:v>0.901005823186871</c:v>
                </c:pt>
                <c:pt idx="3404">
                  <c:v>0.901270513499206</c:v>
                </c:pt>
                <c:pt idx="3405">
                  <c:v>0.901535203811541</c:v>
                </c:pt>
                <c:pt idx="3406">
                  <c:v>0.901799894123875</c:v>
                </c:pt>
                <c:pt idx="3407">
                  <c:v>0.90206458443621</c:v>
                </c:pt>
                <c:pt idx="3408">
                  <c:v>0.902329274748544</c:v>
                </c:pt>
                <c:pt idx="3409">
                  <c:v>0.902593965060879</c:v>
                </c:pt>
                <c:pt idx="3410">
                  <c:v>0.902858655373213</c:v>
                </c:pt>
                <c:pt idx="3411">
                  <c:v>0.903123345685548</c:v>
                </c:pt>
                <c:pt idx="3412">
                  <c:v>0.903388035997883</c:v>
                </c:pt>
                <c:pt idx="3413">
                  <c:v>0.903652726310217</c:v>
                </c:pt>
                <c:pt idx="3414">
                  <c:v>0.903917416622552</c:v>
                </c:pt>
                <c:pt idx="3415">
                  <c:v>0.904182106934886</c:v>
                </c:pt>
                <c:pt idx="3416">
                  <c:v>0.904446797247221</c:v>
                </c:pt>
                <c:pt idx="3417">
                  <c:v>0.904711487559555</c:v>
                </c:pt>
                <c:pt idx="3418">
                  <c:v>0.90497617787189</c:v>
                </c:pt>
                <c:pt idx="3419">
                  <c:v>0.905240868184224</c:v>
                </c:pt>
                <c:pt idx="3420">
                  <c:v>0.905505558496559</c:v>
                </c:pt>
                <c:pt idx="3421">
                  <c:v>0.905770248808894</c:v>
                </c:pt>
                <c:pt idx="3422">
                  <c:v>0.906034939121228</c:v>
                </c:pt>
                <c:pt idx="3423">
                  <c:v>0.906299629433563</c:v>
                </c:pt>
                <c:pt idx="3424">
                  <c:v>0.906564319745897</c:v>
                </c:pt>
                <c:pt idx="3425">
                  <c:v>0.906829010058232</c:v>
                </c:pt>
                <c:pt idx="3426">
                  <c:v>0.907093700370567</c:v>
                </c:pt>
                <c:pt idx="3427">
                  <c:v>0.907358390682901</c:v>
                </c:pt>
                <c:pt idx="3428">
                  <c:v>0.907623080995236</c:v>
                </c:pt>
                <c:pt idx="3429">
                  <c:v>0.90788777130757</c:v>
                </c:pt>
                <c:pt idx="3430">
                  <c:v>0.908152461619905</c:v>
                </c:pt>
                <c:pt idx="3431">
                  <c:v>0.908417151932239</c:v>
                </c:pt>
                <c:pt idx="3432">
                  <c:v>0.908681842244574</c:v>
                </c:pt>
                <c:pt idx="3433">
                  <c:v>0.908946532556908</c:v>
                </c:pt>
                <c:pt idx="3434">
                  <c:v>0.909211222869243</c:v>
                </c:pt>
                <c:pt idx="3435">
                  <c:v>0.909475913181578</c:v>
                </c:pt>
                <c:pt idx="3436">
                  <c:v>0.909740603493912</c:v>
                </c:pt>
                <c:pt idx="3437">
                  <c:v>0.910005293806247</c:v>
                </c:pt>
                <c:pt idx="3438">
                  <c:v>0.910269984118581</c:v>
                </c:pt>
                <c:pt idx="3439">
                  <c:v>0.910534674430916</c:v>
                </c:pt>
                <c:pt idx="3440">
                  <c:v>0.91079936474325</c:v>
                </c:pt>
                <c:pt idx="3441">
                  <c:v>0.911064055055585</c:v>
                </c:pt>
                <c:pt idx="3442">
                  <c:v>0.91132874536792</c:v>
                </c:pt>
                <c:pt idx="3443">
                  <c:v>0.911593435680254</c:v>
                </c:pt>
                <c:pt idx="3444">
                  <c:v>0.911858125992589</c:v>
                </c:pt>
                <c:pt idx="3445">
                  <c:v>0.912122816304923</c:v>
                </c:pt>
                <c:pt idx="3446">
                  <c:v>0.912387506617258</c:v>
                </c:pt>
                <c:pt idx="3447">
                  <c:v>0.912652196929592</c:v>
                </c:pt>
                <c:pt idx="3448">
                  <c:v>0.912916887241927</c:v>
                </c:pt>
                <c:pt idx="3449">
                  <c:v>0.913181577554262</c:v>
                </c:pt>
                <c:pt idx="3450">
                  <c:v>0.913446267866596</c:v>
                </c:pt>
                <c:pt idx="3451">
                  <c:v>0.913710958178931</c:v>
                </c:pt>
                <c:pt idx="3452">
                  <c:v>0.913975648491265</c:v>
                </c:pt>
                <c:pt idx="3453">
                  <c:v>0.9142403388036</c:v>
                </c:pt>
                <c:pt idx="3454">
                  <c:v>0.914505029115934</c:v>
                </c:pt>
                <c:pt idx="3455">
                  <c:v>0.914769719428269</c:v>
                </c:pt>
                <c:pt idx="3456">
                  <c:v>0.915034409740604</c:v>
                </c:pt>
                <c:pt idx="3457">
                  <c:v>0.915299100052938</c:v>
                </c:pt>
                <c:pt idx="3458">
                  <c:v>0.915563790365273</c:v>
                </c:pt>
                <c:pt idx="3459">
                  <c:v>0.915828480677607</c:v>
                </c:pt>
                <c:pt idx="3460">
                  <c:v>0.916093170989942</c:v>
                </c:pt>
                <c:pt idx="3461">
                  <c:v>0.916357861302276</c:v>
                </c:pt>
                <c:pt idx="3462">
                  <c:v>0.916622551614611</c:v>
                </c:pt>
                <c:pt idx="3463">
                  <c:v>0.916887241926946</c:v>
                </c:pt>
                <c:pt idx="3464">
                  <c:v>0.91715193223928</c:v>
                </c:pt>
                <c:pt idx="3465">
                  <c:v>0.917416622551615</c:v>
                </c:pt>
                <c:pt idx="3466">
                  <c:v>0.917681312863949</c:v>
                </c:pt>
                <c:pt idx="3467">
                  <c:v>0.917946003176284</c:v>
                </c:pt>
                <c:pt idx="3468">
                  <c:v>0.918210693488618</c:v>
                </c:pt>
                <c:pt idx="3469">
                  <c:v>0.918475383800953</c:v>
                </c:pt>
                <c:pt idx="3470">
                  <c:v>0.918740074113288</c:v>
                </c:pt>
                <c:pt idx="3471">
                  <c:v>0.919004764425622</c:v>
                </c:pt>
                <c:pt idx="3472">
                  <c:v>0.919269454737957</c:v>
                </c:pt>
                <c:pt idx="3473">
                  <c:v>0.919534145050291</c:v>
                </c:pt>
                <c:pt idx="3474">
                  <c:v>0.919798835362626</c:v>
                </c:pt>
                <c:pt idx="3475">
                  <c:v>0.92006352567496</c:v>
                </c:pt>
                <c:pt idx="3476">
                  <c:v>0.920328215987295</c:v>
                </c:pt>
                <c:pt idx="3477">
                  <c:v>0.920592906299629</c:v>
                </c:pt>
                <c:pt idx="3478">
                  <c:v>0.920857596611964</c:v>
                </c:pt>
                <c:pt idx="3479">
                  <c:v>0.921122286924299</c:v>
                </c:pt>
                <c:pt idx="3480">
                  <c:v>0.921386977236633</c:v>
                </c:pt>
                <c:pt idx="3481">
                  <c:v>0.921651667548968</c:v>
                </c:pt>
                <c:pt idx="3482">
                  <c:v>0.921916357861302</c:v>
                </c:pt>
                <c:pt idx="3483">
                  <c:v>0.922181048173637</c:v>
                </c:pt>
                <c:pt idx="3484">
                  <c:v>0.922445738485971</c:v>
                </c:pt>
                <c:pt idx="3485">
                  <c:v>0.922710428798306</c:v>
                </c:pt>
                <c:pt idx="3486">
                  <c:v>0.922975119110641</c:v>
                </c:pt>
                <c:pt idx="3487">
                  <c:v>0.923239809422975</c:v>
                </c:pt>
                <c:pt idx="3488">
                  <c:v>0.92350449973531</c:v>
                </c:pt>
                <c:pt idx="3489">
                  <c:v>0.923769190047644</c:v>
                </c:pt>
                <c:pt idx="3490">
                  <c:v>0.924033880359979</c:v>
                </c:pt>
                <c:pt idx="3491">
                  <c:v>0.924298570672313</c:v>
                </c:pt>
                <c:pt idx="3492">
                  <c:v>0.924563260984648</c:v>
                </c:pt>
                <c:pt idx="3493">
                  <c:v>0.924827951296983</c:v>
                </c:pt>
                <c:pt idx="3494">
                  <c:v>0.925092641609317</c:v>
                </c:pt>
                <c:pt idx="3495">
                  <c:v>0.925357331921652</c:v>
                </c:pt>
                <c:pt idx="3496">
                  <c:v>0.925622022233986</c:v>
                </c:pt>
                <c:pt idx="3497">
                  <c:v>0.925886712546321</c:v>
                </c:pt>
                <c:pt idx="3498">
                  <c:v>0.926151402858655</c:v>
                </c:pt>
                <c:pt idx="3499">
                  <c:v>0.92641609317099</c:v>
                </c:pt>
                <c:pt idx="3500">
                  <c:v>0.926680783483325</c:v>
                </c:pt>
                <c:pt idx="3501">
                  <c:v>0.926945473795659</c:v>
                </c:pt>
                <c:pt idx="3502">
                  <c:v>0.927210164107994</c:v>
                </c:pt>
                <c:pt idx="3503">
                  <c:v>0.927474854420328</c:v>
                </c:pt>
                <c:pt idx="3504">
                  <c:v>0.927739544732663</c:v>
                </c:pt>
                <c:pt idx="3505">
                  <c:v>0.928004235044997</c:v>
                </c:pt>
                <c:pt idx="3506">
                  <c:v>0.928268925357332</c:v>
                </c:pt>
                <c:pt idx="3507">
                  <c:v>0.928533615669667</c:v>
                </c:pt>
                <c:pt idx="3508">
                  <c:v>0.928798305982001</c:v>
                </c:pt>
                <c:pt idx="3509">
                  <c:v>0.929062996294336</c:v>
                </c:pt>
                <c:pt idx="3510">
                  <c:v>0.92932768660667</c:v>
                </c:pt>
                <c:pt idx="3511">
                  <c:v>0.929592376919005</c:v>
                </c:pt>
                <c:pt idx="3512">
                  <c:v>0.929857067231339</c:v>
                </c:pt>
                <c:pt idx="3513">
                  <c:v>0.930121757543674</c:v>
                </c:pt>
                <c:pt idx="3514">
                  <c:v>0.930386447856008</c:v>
                </c:pt>
                <c:pt idx="3515">
                  <c:v>0.930651138168343</c:v>
                </c:pt>
                <c:pt idx="3516">
                  <c:v>0.930915828480678</c:v>
                </c:pt>
                <c:pt idx="3517">
                  <c:v>0.931180518793012</c:v>
                </c:pt>
                <c:pt idx="3518">
                  <c:v>0.931445209105347</c:v>
                </c:pt>
                <c:pt idx="3519">
                  <c:v>0.931709899417681</c:v>
                </c:pt>
                <c:pt idx="3520">
                  <c:v>0.931974589730016</c:v>
                </c:pt>
                <c:pt idx="3521">
                  <c:v>0.932239280042351</c:v>
                </c:pt>
                <c:pt idx="3522">
                  <c:v>0.932503970354685</c:v>
                </c:pt>
                <c:pt idx="3523">
                  <c:v>0.93276866066702</c:v>
                </c:pt>
                <c:pt idx="3524">
                  <c:v>0.933033350979354</c:v>
                </c:pt>
                <c:pt idx="3525">
                  <c:v>0.933298041291689</c:v>
                </c:pt>
                <c:pt idx="3526">
                  <c:v>0.933562731604023</c:v>
                </c:pt>
                <c:pt idx="3527">
                  <c:v>0.933827421916358</c:v>
                </c:pt>
                <c:pt idx="3528">
                  <c:v>0.934092112228693</c:v>
                </c:pt>
                <c:pt idx="3529">
                  <c:v>0.934356802541027</c:v>
                </c:pt>
                <c:pt idx="3530">
                  <c:v>0.934621492853362</c:v>
                </c:pt>
                <c:pt idx="3531">
                  <c:v>0.934886183165696</c:v>
                </c:pt>
                <c:pt idx="3532">
                  <c:v>0.935150873478031</c:v>
                </c:pt>
                <c:pt idx="3533">
                  <c:v>0.935415563790365</c:v>
                </c:pt>
                <c:pt idx="3534">
                  <c:v>0.9356802541027</c:v>
                </c:pt>
                <c:pt idx="3535">
                  <c:v>0.935944944415034</c:v>
                </c:pt>
                <c:pt idx="3536">
                  <c:v>0.936209634727369</c:v>
                </c:pt>
                <c:pt idx="3537">
                  <c:v>0.936474325039704</c:v>
                </c:pt>
                <c:pt idx="3538">
                  <c:v>0.936739015352038</c:v>
                </c:pt>
                <c:pt idx="3539">
                  <c:v>0.937003705664373</c:v>
                </c:pt>
                <c:pt idx="3540">
                  <c:v>0.937268395976707</c:v>
                </c:pt>
                <c:pt idx="3541">
                  <c:v>0.937533086289042</c:v>
                </c:pt>
                <c:pt idx="3542">
                  <c:v>0.937797776601376</c:v>
                </c:pt>
                <c:pt idx="3543">
                  <c:v>0.938062466913711</c:v>
                </c:pt>
                <c:pt idx="3544">
                  <c:v>0.938327157226046</c:v>
                </c:pt>
                <c:pt idx="3545">
                  <c:v>0.93859184753838</c:v>
                </c:pt>
                <c:pt idx="3546">
                  <c:v>0.938856537850715</c:v>
                </c:pt>
                <c:pt idx="3547">
                  <c:v>0.939121228163049</c:v>
                </c:pt>
                <c:pt idx="3548">
                  <c:v>0.939385918475384</c:v>
                </c:pt>
                <c:pt idx="3549">
                  <c:v>0.939650608787718</c:v>
                </c:pt>
                <c:pt idx="3550">
                  <c:v>0.939915299100053</c:v>
                </c:pt>
                <c:pt idx="3551">
                  <c:v>0.940179989412388</c:v>
                </c:pt>
                <c:pt idx="3552">
                  <c:v>0.940444679724722</c:v>
                </c:pt>
                <c:pt idx="3553">
                  <c:v>0.940709370037057</c:v>
                </c:pt>
                <c:pt idx="3554">
                  <c:v>0.940974060349391</c:v>
                </c:pt>
                <c:pt idx="3555">
                  <c:v>0.941238750661726</c:v>
                </c:pt>
                <c:pt idx="3556">
                  <c:v>0.94150344097406</c:v>
                </c:pt>
                <c:pt idx="3557">
                  <c:v>0.941768131286395</c:v>
                </c:pt>
                <c:pt idx="3558">
                  <c:v>0.94203282159873</c:v>
                </c:pt>
                <c:pt idx="3559">
                  <c:v>0.942297511911064</c:v>
                </c:pt>
                <c:pt idx="3560">
                  <c:v>0.942562202223399</c:v>
                </c:pt>
                <c:pt idx="3561">
                  <c:v>0.942826892535733</c:v>
                </c:pt>
                <c:pt idx="3562">
                  <c:v>0.943091582848068</c:v>
                </c:pt>
                <c:pt idx="3563">
                  <c:v>0.943356273160402</c:v>
                </c:pt>
                <c:pt idx="3564">
                  <c:v>0.943620963472737</c:v>
                </c:pt>
                <c:pt idx="3565">
                  <c:v>0.943885653785072</c:v>
                </c:pt>
                <c:pt idx="3566">
                  <c:v>0.944150344097406</c:v>
                </c:pt>
                <c:pt idx="3567">
                  <c:v>0.944415034409741</c:v>
                </c:pt>
                <c:pt idx="3568">
                  <c:v>0.944679724722075</c:v>
                </c:pt>
                <c:pt idx="3569">
                  <c:v>0.94494441503441</c:v>
                </c:pt>
                <c:pt idx="3570">
                  <c:v>0.945209105346744</c:v>
                </c:pt>
                <c:pt idx="3571">
                  <c:v>0.945473795659079</c:v>
                </c:pt>
                <c:pt idx="3572">
                  <c:v>0.945738485971413</c:v>
                </c:pt>
                <c:pt idx="3573">
                  <c:v>0.946003176283748</c:v>
                </c:pt>
                <c:pt idx="3574">
                  <c:v>0.946267866596083</c:v>
                </c:pt>
                <c:pt idx="3575">
                  <c:v>0.946532556908417</c:v>
                </c:pt>
                <c:pt idx="3576">
                  <c:v>0.946797247220752</c:v>
                </c:pt>
                <c:pt idx="3577">
                  <c:v>0.947061937533086</c:v>
                </c:pt>
                <c:pt idx="3578">
                  <c:v>0.947326627845421</c:v>
                </c:pt>
                <c:pt idx="3579">
                  <c:v>0.947591318157755</c:v>
                </c:pt>
                <c:pt idx="3580">
                  <c:v>0.94785600847009</c:v>
                </c:pt>
                <c:pt idx="3581">
                  <c:v>0.948120698782425</c:v>
                </c:pt>
                <c:pt idx="3582">
                  <c:v>0.948385389094759</c:v>
                </c:pt>
                <c:pt idx="3583">
                  <c:v>0.948650079407094</c:v>
                </c:pt>
                <c:pt idx="3584">
                  <c:v>0.948914769719428</c:v>
                </c:pt>
                <c:pt idx="3585">
                  <c:v>0.949179460031763</c:v>
                </c:pt>
                <c:pt idx="3586">
                  <c:v>0.949444150344098</c:v>
                </c:pt>
                <c:pt idx="3587">
                  <c:v>0.949708840656432</c:v>
                </c:pt>
                <c:pt idx="3588">
                  <c:v>0.949973530968767</c:v>
                </c:pt>
                <c:pt idx="3589">
                  <c:v>0.950238221281101</c:v>
                </c:pt>
                <c:pt idx="3590">
                  <c:v>0.950502911593436</c:v>
                </c:pt>
                <c:pt idx="3591">
                  <c:v>0.95076760190577</c:v>
                </c:pt>
                <c:pt idx="3592">
                  <c:v>0.951032292218105</c:v>
                </c:pt>
                <c:pt idx="3593">
                  <c:v>0.951296982530439</c:v>
                </c:pt>
                <c:pt idx="3594">
                  <c:v>0.951561672842774</c:v>
                </c:pt>
                <c:pt idx="3595">
                  <c:v>0.951826363155109</c:v>
                </c:pt>
                <c:pt idx="3596">
                  <c:v>0.952091053467443</c:v>
                </c:pt>
                <c:pt idx="3597">
                  <c:v>0.952355743779778</c:v>
                </c:pt>
                <c:pt idx="3598">
                  <c:v>0.952620434092112</c:v>
                </c:pt>
                <c:pt idx="3599">
                  <c:v>0.952885124404447</c:v>
                </c:pt>
                <c:pt idx="3600">
                  <c:v>0.953149814716781</c:v>
                </c:pt>
                <c:pt idx="3601">
                  <c:v>0.953414505029116</c:v>
                </c:pt>
                <c:pt idx="3602">
                  <c:v>0.953679195341451</c:v>
                </c:pt>
                <c:pt idx="3603">
                  <c:v>0.953943885653785</c:v>
                </c:pt>
                <c:pt idx="3604">
                  <c:v>0.95420857596612</c:v>
                </c:pt>
                <c:pt idx="3605">
                  <c:v>0.954473266278454</c:v>
                </c:pt>
                <c:pt idx="3606">
                  <c:v>0.954737956590789</c:v>
                </c:pt>
                <c:pt idx="3607">
                  <c:v>0.955002646903123</c:v>
                </c:pt>
                <c:pt idx="3608">
                  <c:v>0.955267337215458</c:v>
                </c:pt>
                <c:pt idx="3609">
                  <c:v>0.955532027527793</c:v>
                </c:pt>
                <c:pt idx="3610">
                  <c:v>0.955796717840127</c:v>
                </c:pt>
                <c:pt idx="3611">
                  <c:v>0.956061408152462</c:v>
                </c:pt>
                <c:pt idx="3612">
                  <c:v>0.956326098464796</c:v>
                </c:pt>
                <c:pt idx="3613">
                  <c:v>0.956590788777131</c:v>
                </c:pt>
                <c:pt idx="3614">
                  <c:v>0.956855479089465</c:v>
                </c:pt>
                <c:pt idx="3615">
                  <c:v>0.9571201694018</c:v>
                </c:pt>
                <c:pt idx="3616">
                  <c:v>0.957384859714135</c:v>
                </c:pt>
                <c:pt idx="3617">
                  <c:v>0.957649550026469</c:v>
                </c:pt>
                <c:pt idx="3618">
                  <c:v>0.957914240338804</c:v>
                </c:pt>
                <c:pt idx="3619">
                  <c:v>0.958178930651138</c:v>
                </c:pt>
                <c:pt idx="3620">
                  <c:v>0.958443620963473</c:v>
                </c:pt>
                <c:pt idx="3621">
                  <c:v>0.958708311275807</c:v>
                </c:pt>
                <c:pt idx="3622">
                  <c:v>0.958973001588142</c:v>
                </c:pt>
                <c:pt idx="3623">
                  <c:v>0.959237691900477</c:v>
                </c:pt>
                <c:pt idx="3624">
                  <c:v>0.959502382212811</c:v>
                </c:pt>
                <c:pt idx="3625">
                  <c:v>0.959767072525146</c:v>
                </c:pt>
                <c:pt idx="3626">
                  <c:v>0.96003176283748</c:v>
                </c:pt>
                <c:pt idx="3627">
                  <c:v>0.960296453149815</c:v>
                </c:pt>
                <c:pt idx="3628">
                  <c:v>0.960561143462149</c:v>
                </c:pt>
                <c:pt idx="3629">
                  <c:v>0.960825833774484</c:v>
                </c:pt>
                <c:pt idx="3630">
                  <c:v>0.961090524086818</c:v>
                </c:pt>
                <c:pt idx="3631">
                  <c:v>0.961355214399153</c:v>
                </c:pt>
                <c:pt idx="3632">
                  <c:v>0.961619904711488</c:v>
                </c:pt>
                <c:pt idx="3633">
                  <c:v>0.961884595023822</c:v>
                </c:pt>
                <c:pt idx="3634">
                  <c:v>0.962149285336157</c:v>
                </c:pt>
                <c:pt idx="3635">
                  <c:v>0.962413975648491</c:v>
                </c:pt>
                <c:pt idx="3636">
                  <c:v>0.962678665960826</c:v>
                </c:pt>
                <c:pt idx="3637">
                  <c:v>0.96294335627316</c:v>
                </c:pt>
                <c:pt idx="3638">
                  <c:v>0.963208046585495</c:v>
                </c:pt>
                <c:pt idx="3639">
                  <c:v>0.96347273689783</c:v>
                </c:pt>
                <c:pt idx="3640">
                  <c:v>0.963737427210164</c:v>
                </c:pt>
                <c:pt idx="3641">
                  <c:v>0.964002117522499</c:v>
                </c:pt>
                <c:pt idx="3642">
                  <c:v>0.964266807834833</c:v>
                </c:pt>
                <c:pt idx="3643">
                  <c:v>0.964531498147168</c:v>
                </c:pt>
                <c:pt idx="3644">
                  <c:v>0.964796188459502</c:v>
                </c:pt>
                <c:pt idx="3645">
                  <c:v>0.965060878771837</c:v>
                </c:pt>
                <c:pt idx="3646">
                  <c:v>0.965325569084172</c:v>
                </c:pt>
                <c:pt idx="3647">
                  <c:v>0.965590259396506</c:v>
                </c:pt>
                <c:pt idx="3648">
                  <c:v>0.965854949708841</c:v>
                </c:pt>
                <c:pt idx="3649">
                  <c:v>0.966119640021175</c:v>
                </c:pt>
                <c:pt idx="3650">
                  <c:v>0.96638433033351</c:v>
                </c:pt>
                <c:pt idx="3651">
                  <c:v>0.966649020645844</c:v>
                </c:pt>
                <c:pt idx="3652">
                  <c:v>0.966913710958179</c:v>
                </c:pt>
                <c:pt idx="3653">
                  <c:v>0.967178401270514</c:v>
                </c:pt>
                <c:pt idx="3654">
                  <c:v>0.967443091582848</c:v>
                </c:pt>
                <c:pt idx="3655">
                  <c:v>0.967707781895183</c:v>
                </c:pt>
                <c:pt idx="3656">
                  <c:v>0.967972472207517</c:v>
                </c:pt>
                <c:pt idx="3657">
                  <c:v>0.968237162519852</c:v>
                </c:pt>
                <c:pt idx="3658">
                  <c:v>0.968501852832186</c:v>
                </c:pt>
                <c:pt idx="3659">
                  <c:v>0.968766543144521</c:v>
                </c:pt>
                <c:pt idx="3660">
                  <c:v>0.969031233456856</c:v>
                </c:pt>
                <c:pt idx="3661">
                  <c:v>0.96929592376919</c:v>
                </c:pt>
                <c:pt idx="3662">
                  <c:v>0.969560614081525</c:v>
                </c:pt>
                <c:pt idx="3663">
                  <c:v>0.969825304393859</c:v>
                </c:pt>
                <c:pt idx="3664">
                  <c:v>0.970089994706194</c:v>
                </c:pt>
                <c:pt idx="3665">
                  <c:v>0.970354685018528</c:v>
                </c:pt>
                <c:pt idx="3666">
                  <c:v>0.970619375330863</c:v>
                </c:pt>
                <c:pt idx="3667">
                  <c:v>0.970884065643198</c:v>
                </c:pt>
                <c:pt idx="3668">
                  <c:v>0.971148755955532</c:v>
                </c:pt>
                <c:pt idx="3669">
                  <c:v>0.971413446267867</c:v>
                </c:pt>
                <c:pt idx="3670">
                  <c:v>0.971678136580201</c:v>
                </c:pt>
                <c:pt idx="3671">
                  <c:v>0.971942826892536</c:v>
                </c:pt>
                <c:pt idx="3672">
                  <c:v>0.97220751720487</c:v>
                </c:pt>
                <c:pt idx="3673">
                  <c:v>0.972472207517205</c:v>
                </c:pt>
                <c:pt idx="3674">
                  <c:v>0.972736897829539</c:v>
                </c:pt>
                <c:pt idx="3675">
                  <c:v>0.973001588141874</c:v>
                </c:pt>
                <c:pt idx="3676">
                  <c:v>0.973266278454209</c:v>
                </c:pt>
                <c:pt idx="3677">
                  <c:v>0.973530968766543</c:v>
                </c:pt>
                <c:pt idx="3678">
                  <c:v>0.973795659078878</c:v>
                </c:pt>
                <c:pt idx="3679">
                  <c:v>0.974060349391212</c:v>
                </c:pt>
                <c:pt idx="3680">
                  <c:v>0.974325039703547</c:v>
                </c:pt>
                <c:pt idx="3681">
                  <c:v>0.974589730015882</c:v>
                </c:pt>
                <c:pt idx="3682">
                  <c:v>0.974854420328216</c:v>
                </c:pt>
                <c:pt idx="3683">
                  <c:v>0.975119110640551</c:v>
                </c:pt>
                <c:pt idx="3684">
                  <c:v>0.975383800952885</c:v>
                </c:pt>
                <c:pt idx="3685">
                  <c:v>0.97564849126522</c:v>
                </c:pt>
                <c:pt idx="3686">
                  <c:v>0.975913181577554</c:v>
                </c:pt>
                <c:pt idx="3687">
                  <c:v>0.976177871889889</c:v>
                </c:pt>
                <c:pt idx="3688">
                  <c:v>0.976442562202223</c:v>
                </c:pt>
                <c:pt idx="3689">
                  <c:v>0.976707252514558</c:v>
                </c:pt>
                <c:pt idx="3690">
                  <c:v>0.976971942826893</c:v>
                </c:pt>
                <c:pt idx="3691">
                  <c:v>0.977236633139227</c:v>
                </c:pt>
                <c:pt idx="3692">
                  <c:v>0.977501323451562</c:v>
                </c:pt>
                <c:pt idx="3693">
                  <c:v>0.977766013763896</c:v>
                </c:pt>
                <c:pt idx="3694">
                  <c:v>0.978030704076231</c:v>
                </c:pt>
                <c:pt idx="3695">
                  <c:v>0.978295394388565</c:v>
                </c:pt>
                <c:pt idx="3696">
                  <c:v>0.9785600847009</c:v>
                </c:pt>
                <c:pt idx="3697">
                  <c:v>0.978824775013235</c:v>
                </c:pt>
                <c:pt idx="3698">
                  <c:v>0.979089465325569</c:v>
                </c:pt>
                <c:pt idx="3699">
                  <c:v>0.979354155637904</c:v>
                </c:pt>
                <c:pt idx="3700">
                  <c:v>0.979618845950238</c:v>
                </c:pt>
                <c:pt idx="3701">
                  <c:v>0.979883536262573</c:v>
                </c:pt>
                <c:pt idx="3702">
                  <c:v>0.980148226574907</c:v>
                </c:pt>
                <c:pt idx="3703">
                  <c:v>0.980412916887242</c:v>
                </c:pt>
                <c:pt idx="3704">
                  <c:v>0.980677607199577</c:v>
                </c:pt>
                <c:pt idx="3705">
                  <c:v>0.980942297511911</c:v>
                </c:pt>
                <c:pt idx="3706">
                  <c:v>0.981206987824246</c:v>
                </c:pt>
                <c:pt idx="3707">
                  <c:v>0.98147167813658</c:v>
                </c:pt>
                <c:pt idx="3708">
                  <c:v>0.981736368448915</c:v>
                </c:pt>
                <c:pt idx="3709">
                  <c:v>0.982001058761249</c:v>
                </c:pt>
                <c:pt idx="3710">
                  <c:v>0.982265749073584</c:v>
                </c:pt>
                <c:pt idx="3711">
                  <c:v>0.982530439385918</c:v>
                </c:pt>
                <c:pt idx="3712">
                  <c:v>0.982795129698253</c:v>
                </c:pt>
                <c:pt idx="3713">
                  <c:v>0.983059820010588</c:v>
                </c:pt>
                <c:pt idx="3714">
                  <c:v>0.983324510322922</c:v>
                </c:pt>
                <c:pt idx="3715">
                  <c:v>0.983589200635257</c:v>
                </c:pt>
                <c:pt idx="3716">
                  <c:v>0.983853890947591</c:v>
                </c:pt>
                <c:pt idx="3717">
                  <c:v>0.984118581259926</c:v>
                </c:pt>
                <c:pt idx="3718">
                  <c:v>0.984383271572261</c:v>
                </c:pt>
                <c:pt idx="3719">
                  <c:v>0.984647961884595</c:v>
                </c:pt>
                <c:pt idx="3720">
                  <c:v>0.98491265219693</c:v>
                </c:pt>
                <c:pt idx="3721">
                  <c:v>0.985177342509264</c:v>
                </c:pt>
                <c:pt idx="3722">
                  <c:v>0.985442032821599</c:v>
                </c:pt>
                <c:pt idx="3723">
                  <c:v>0.985706723133933</c:v>
                </c:pt>
                <c:pt idx="3724">
                  <c:v>0.985971413446268</c:v>
                </c:pt>
                <c:pt idx="3725">
                  <c:v>0.986236103758603</c:v>
                </c:pt>
                <c:pt idx="3726">
                  <c:v>0.986500794070937</c:v>
                </c:pt>
                <c:pt idx="3727">
                  <c:v>0.986765484383272</c:v>
                </c:pt>
                <c:pt idx="3728">
                  <c:v>0.987030174695606</c:v>
                </c:pt>
                <c:pt idx="3729">
                  <c:v>0.987294865007941</c:v>
                </c:pt>
                <c:pt idx="3730">
                  <c:v>0.987559555320275</c:v>
                </c:pt>
                <c:pt idx="3731">
                  <c:v>0.98782424563261</c:v>
                </c:pt>
                <c:pt idx="3732">
                  <c:v>0.988088935944944</c:v>
                </c:pt>
                <c:pt idx="3733">
                  <c:v>0.988353626257279</c:v>
                </c:pt>
                <c:pt idx="3734">
                  <c:v>0.988618316569614</c:v>
                </c:pt>
                <c:pt idx="3735">
                  <c:v>0.988883006881948</c:v>
                </c:pt>
                <c:pt idx="3736">
                  <c:v>0.989147697194283</c:v>
                </c:pt>
                <c:pt idx="3737">
                  <c:v>0.989412387506617</c:v>
                </c:pt>
                <c:pt idx="3738">
                  <c:v>0.989677077818952</c:v>
                </c:pt>
                <c:pt idx="3739">
                  <c:v>0.989941768131286</c:v>
                </c:pt>
                <c:pt idx="3740">
                  <c:v>0.990206458443621</c:v>
                </c:pt>
                <c:pt idx="3741">
                  <c:v>0.990471148755956</c:v>
                </c:pt>
                <c:pt idx="3742">
                  <c:v>0.99073583906829</c:v>
                </c:pt>
                <c:pt idx="3743">
                  <c:v>0.991000529380625</c:v>
                </c:pt>
                <c:pt idx="3744">
                  <c:v>0.991265219692959</c:v>
                </c:pt>
                <c:pt idx="3745">
                  <c:v>0.991529910005294</c:v>
                </c:pt>
                <c:pt idx="3746">
                  <c:v>0.991794600317628</c:v>
                </c:pt>
                <c:pt idx="3747">
                  <c:v>0.992059290629963</c:v>
                </c:pt>
                <c:pt idx="3748">
                  <c:v>0.992323980942298</c:v>
                </c:pt>
                <c:pt idx="3749">
                  <c:v>0.992588671254632</c:v>
                </c:pt>
                <c:pt idx="3750">
                  <c:v>0.992853361566967</c:v>
                </c:pt>
                <c:pt idx="3751">
                  <c:v>0.993118051879301</c:v>
                </c:pt>
                <c:pt idx="3752">
                  <c:v>0.993382742191636</c:v>
                </c:pt>
                <c:pt idx="3753">
                  <c:v>0.99364743250397</c:v>
                </c:pt>
                <c:pt idx="3754">
                  <c:v>0.993912122816305</c:v>
                </c:pt>
                <c:pt idx="3755">
                  <c:v>0.99417681312864</c:v>
                </c:pt>
                <c:pt idx="3756">
                  <c:v>0.994441503440974</c:v>
                </c:pt>
                <c:pt idx="3757">
                  <c:v>0.994706193753309</c:v>
                </c:pt>
                <c:pt idx="3758">
                  <c:v>0.994970884065643</c:v>
                </c:pt>
                <c:pt idx="3759">
                  <c:v>0.995235574377978</c:v>
                </c:pt>
                <c:pt idx="3760">
                  <c:v>0.995500264690312</c:v>
                </c:pt>
                <c:pt idx="3761">
                  <c:v>0.995764955002647</c:v>
                </c:pt>
                <c:pt idx="3762">
                  <c:v>0.996029645314982</c:v>
                </c:pt>
                <c:pt idx="3763">
                  <c:v>0.996294335627316</c:v>
                </c:pt>
                <c:pt idx="3764">
                  <c:v>0.996559025939651</c:v>
                </c:pt>
                <c:pt idx="3765">
                  <c:v>0.996823716251985</c:v>
                </c:pt>
                <c:pt idx="3766">
                  <c:v>0.99708840656432</c:v>
                </c:pt>
                <c:pt idx="3767">
                  <c:v>0.997353096876654</c:v>
                </c:pt>
                <c:pt idx="3768">
                  <c:v>0.997617787188989</c:v>
                </c:pt>
                <c:pt idx="3769">
                  <c:v>0.997882477501323</c:v>
                </c:pt>
                <c:pt idx="3770">
                  <c:v>0.998147167813658</c:v>
                </c:pt>
                <c:pt idx="3771">
                  <c:v>0.998411858125993</c:v>
                </c:pt>
                <c:pt idx="3772">
                  <c:v>0.998676548438327</c:v>
                </c:pt>
                <c:pt idx="3773">
                  <c:v>0.998941238750662</c:v>
                </c:pt>
                <c:pt idx="3774">
                  <c:v>0.999205929062996</c:v>
                </c:pt>
                <c:pt idx="3775">
                  <c:v>0.999470619375331</c:v>
                </c:pt>
                <c:pt idx="3776">
                  <c:v>0.999735309687665</c:v>
                </c:pt>
                <c:pt idx="3777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PX-GLOB-průměry týdenní'!$U$1:$V$1</c:f>
              <c:strCache>
                <c:ptCount val="1"/>
                <c:pt idx="0">
                  <c:v>Distribuční funkce denních pozorování, modelová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-průměry týdenní'!$U$3:$U$873</c:f>
              <c:numCache>
                <c:formatCode>General</c:formatCode>
                <c:ptCount val="871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3</c:v>
                </c:pt>
                <c:pt idx="4">
                  <c:v>0.0004</c:v>
                </c:pt>
                <c:pt idx="5">
                  <c:v>0.0005</c:v>
                </c:pt>
                <c:pt idx="6">
                  <c:v>0.0006</c:v>
                </c:pt>
                <c:pt idx="7">
                  <c:v>0.0007</c:v>
                </c:pt>
                <c:pt idx="8">
                  <c:v>0.0008</c:v>
                </c:pt>
                <c:pt idx="9">
                  <c:v>0.0009</c:v>
                </c:pt>
                <c:pt idx="10">
                  <c:v>0.001</c:v>
                </c:pt>
                <c:pt idx="11">
                  <c:v>0.001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6</c:v>
                </c:pt>
                <c:pt idx="17">
                  <c:v>0.0017</c:v>
                </c:pt>
                <c:pt idx="18">
                  <c:v>0.0018</c:v>
                </c:pt>
                <c:pt idx="19">
                  <c:v>0.0019</c:v>
                </c:pt>
                <c:pt idx="20">
                  <c:v>0.002</c:v>
                </c:pt>
                <c:pt idx="21">
                  <c:v>0.0021</c:v>
                </c:pt>
                <c:pt idx="22">
                  <c:v>0.0022</c:v>
                </c:pt>
                <c:pt idx="23">
                  <c:v>0.0023</c:v>
                </c:pt>
                <c:pt idx="24">
                  <c:v>0.0024</c:v>
                </c:pt>
                <c:pt idx="25">
                  <c:v>0.0025</c:v>
                </c:pt>
                <c:pt idx="26">
                  <c:v>0.0026</c:v>
                </c:pt>
                <c:pt idx="27">
                  <c:v>0.0027</c:v>
                </c:pt>
                <c:pt idx="28">
                  <c:v>0.0028</c:v>
                </c:pt>
                <c:pt idx="29">
                  <c:v>0.0029</c:v>
                </c:pt>
                <c:pt idx="30">
                  <c:v>0.003</c:v>
                </c:pt>
                <c:pt idx="31">
                  <c:v>0.0031</c:v>
                </c:pt>
                <c:pt idx="32">
                  <c:v>0.0032</c:v>
                </c:pt>
                <c:pt idx="33">
                  <c:v>0.0033</c:v>
                </c:pt>
                <c:pt idx="34">
                  <c:v>0.0034</c:v>
                </c:pt>
                <c:pt idx="35">
                  <c:v>0.0035</c:v>
                </c:pt>
                <c:pt idx="36">
                  <c:v>0.0036</c:v>
                </c:pt>
                <c:pt idx="37">
                  <c:v>0.0037</c:v>
                </c:pt>
                <c:pt idx="38">
                  <c:v>0.0038</c:v>
                </c:pt>
                <c:pt idx="39">
                  <c:v>0.0039</c:v>
                </c:pt>
                <c:pt idx="40">
                  <c:v>0.004</c:v>
                </c:pt>
                <c:pt idx="41">
                  <c:v>0.0041</c:v>
                </c:pt>
                <c:pt idx="42">
                  <c:v>0.0042</c:v>
                </c:pt>
                <c:pt idx="43">
                  <c:v>0.0043</c:v>
                </c:pt>
                <c:pt idx="44">
                  <c:v>0.0044</c:v>
                </c:pt>
                <c:pt idx="45">
                  <c:v>0.0045</c:v>
                </c:pt>
                <c:pt idx="46">
                  <c:v>0.0046</c:v>
                </c:pt>
                <c:pt idx="47">
                  <c:v>0.0047</c:v>
                </c:pt>
                <c:pt idx="48">
                  <c:v>0.0048</c:v>
                </c:pt>
                <c:pt idx="49">
                  <c:v>0.0049</c:v>
                </c:pt>
                <c:pt idx="50">
                  <c:v>0.005</c:v>
                </c:pt>
                <c:pt idx="51">
                  <c:v>0.0051</c:v>
                </c:pt>
                <c:pt idx="52">
                  <c:v>0.0052</c:v>
                </c:pt>
                <c:pt idx="53">
                  <c:v>0.0053</c:v>
                </c:pt>
                <c:pt idx="54">
                  <c:v>0.0054</c:v>
                </c:pt>
                <c:pt idx="55">
                  <c:v>0.0055</c:v>
                </c:pt>
                <c:pt idx="56">
                  <c:v>0.0056</c:v>
                </c:pt>
                <c:pt idx="57">
                  <c:v>0.0057</c:v>
                </c:pt>
                <c:pt idx="58">
                  <c:v>0.0058</c:v>
                </c:pt>
                <c:pt idx="59">
                  <c:v>0.0059</c:v>
                </c:pt>
                <c:pt idx="60">
                  <c:v>0.006</c:v>
                </c:pt>
                <c:pt idx="61">
                  <c:v>0.0061</c:v>
                </c:pt>
                <c:pt idx="62">
                  <c:v>0.0062</c:v>
                </c:pt>
                <c:pt idx="63">
                  <c:v>0.0063</c:v>
                </c:pt>
                <c:pt idx="64">
                  <c:v>0.0064</c:v>
                </c:pt>
                <c:pt idx="65">
                  <c:v>0.0065</c:v>
                </c:pt>
                <c:pt idx="66">
                  <c:v>0.0066</c:v>
                </c:pt>
                <c:pt idx="67">
                  <c:v>0.0067</c:v>
                </c:pt>
                <c:pt idx="68">
                  <c:v>0.00680000000000001</c:v>
                </c:pt>
                <c:pt idx="69">
                  <c:v>0.00690000000000001</c:v>
                </c:pt>
                <c:pt idx="70">
                  <c:v>0.00700000000000001</c:v>
                </c:pt>
                <c:pt idx="71">
                  <c:v>0.00710000000000001</c:v>
                </c:pt>
                <c:pt idx="72">
                  <c:v>0.00720000000000001</c:v>
                </c:pt>
                <c:pt idx="73">
                  <c:v>0.00730000000000001</c:v>
                </c:pt>
                <c:pt idx="74">
                  <c:v>0.00740000000000001</c:v>
                </c:pt>
                <c:pt idx="75">
                  <c:v>0.00750000000000001</c:v>
                </c:pt>
                <c:pt idx="76">
                  <c:v>0.00760000000000001</c:v>
                </c:pt>
                <c:pt idx="77">
                  <c:v>0.00770000000000001</c:v>
                </c:pt>
                <c:pt idx="78">
                  <c:v>0.00780000000000001</c:v>
                </c:pt>
                <c:pt idx="79">
                  <c:v>0.00790000000000001</c:v>
                </c:pt>
                <c:pt idx="80">
                  <c:v>0.00800000000000001</c:v>
                </c:pt>
                <c:pt idx="81">
                  <c:v>0.00810000000000001</c:v>
                </c:pt>
                <c:pt idx="82">
                  <c:v>0.00820000000000001</c:v>
                </c:pt>
                <c:pt idx="83">
                  <c:v>0.00830000000000001</c:v>
                </c:pt>
                <c:pt idx="84">
                  <c:v>0.00840000000000001</c:v>
                </c:pt>
                <c:pt idx="85">
                  <c:v>0.0085</c:v>
                </c:pt>
                <c:pt idx="86">
                  <c:v>0.0086</c:v>
                </c:pt>
                <c:pt idx="87">
                  <c:v>0.0087</c:v>
                </c:pt>
                <c:pt idx="88">
                  <c:v>0.0088</c:v>
                </c:pt>
                <c:pt idx="89">
                  <c:v>0.0089</c:v>
                </c:pt>
                <c:pt idx="90">
                  <c:v>0.009</c:v>
                </c:pt>
                <c:pt idx="91">
                  <c:v>0.0091</c:v>
                </c:pt>
                <c:pt idx="92">
                  <c:v>0.0092</c:v>
                </c:pt>
                <c:pt idx="93">
                  <c:v>0.0093</c:v>
                </c:pt>
                <c:pt idx="94">
                  <c:v>0.0094</c:v>
                </c:pt>
                <c:pt idx="95">
                  <c:v>0.0095</c:v>
                </c:pt>
                <c:pt idx="96">
                  <c:v>0.0096</c:v>
                </c:pt>
                <c:pt idx="97">
                  <c:v>0.0097</c:v>
                </c:pt>
                <c:pt idx="98">
                  <c:v>0.0098</c:v>
                </c:pt>
                <c:pt idx="99">
                  <c:v>0.0099</c:v>
                </c:pt>
                <c:pt idx="100">
                  <c:v>0.01</c:v>
                </c:pt>
                <c:pt idx="101">
                  <c:v>0.0101</c:v>
                </c:pt>
                <c:pt idx="102">
                  <c:v>0.0102</c:v>
                </c:pt>
                <c:pt idx="103">
                  <c:v>0.0103</c:v>
                </c:pt>
                <c:pt idx="104">
                  <c:v>0.0104</c:v>
                </c:pt>
                <c:pt idx="105">
                  <c:v>0.0105</c:v>
                </c:pt>
                <c:pt idx="106">
                  <c:v>0.0106</c:v>
                </c:pt>
                <c:pt idx="107">
                  <c:v>0.0107</c:v>
                </c:pt>
                <c:pt idx="108">
                  <c:v>0.0108</c:v>
                </c:pt>
                <c:pt idx="109">
                  <c:v>0.0109</c:v>
                </c:pt>
                <c:pt idx="110">
                  <c:v>0.011</c:v>
                </c:pt>
                <c:pt idx="111">
                  <c:v>0.0111</c:v>
                </c:pt>
                <c:pt idx="112">
                  <c:v>0.0112</c:v>
                </c:pt>
                <c:pt idx="113">
                  <c:v>0.0113</c:v>
                </c:pt>
                <c:pt idx="114">
                  <c:v>0.0114</c:v>
                </c:pt>
                <c:pt idx="115">
                  <c:v>0.0115</c:v>
                </c:pt>
                <c:pt idx="116">
                  <c:v>0.0116</c:v>
                </c:pt>
                <c:pt idx="117">
                  <c:v>0.0117</c:v>
                </c:pt>
                <c:pt idx="118">
                  <c:v>0.0118</c:v>
                </c:pt>
                <c:pt idx="119">
                  <c:v>0.0119</c:v>
                </c:pt>
                <c:pt idx="120">
                  <c:v>0.012</c:v>
                </c:pt>
                <c:pt idx="121">
                  <c:v>0.0121</c:v>
                </c:pt>
                <c:pt idx="122">
                  <c:v>0.0122</c:v>
                </c:pt>
                <c:pt idx="123">
                  <c:v>0.0123</c:v>
                </c:pt>
                <c:pt idx="124">
                  <c:v>0.0124</c:v>
                </c:pt>
                <c:pt idx="125">
                  <c:v>0.0125</c:v>
                </c:pt>
                <c:pt idx="126">
                  <c:v>0.0126</c:v>
                </c:pt>
                <c:pt idx="127">
                  <c:v>0.0127</c:v>
                </c:pt>
                <c:pt idx="128">
                  <c:v>0.0128</c:v>
                </c:pt>
                <c:pt idx="129">
                  <c:v>0.0129</c:v>
                </c:pt>
                <c:pt idx="130">
                  <c:v>0.013</c:v>
                </c:pt>
                <c:pt idx="131">
                  <c:v>0.0131</c:v>
                </c:pt>
                <c:pt idx="132">
                  <c:v>0.0132</c:v>
                </c:pt>
                <c:pt idx="133">
                  <c:v>0.0133</c:v>
                </c:pt>
                <c:pt idx="134">
                  <c:v>0.0134</c:v>
                </c:pt>
                <c:pt idx="135">
                  <c:v>0.0135</c:v>
                </c:pt>
                <c:pt idx="136">
                  <c:v>0.0136</c:v>
                </c:pt>
                <c:pt idx="137">
                  <c:v>0.0137</c:v>
                </c:pt>
                <c:pt idx="138">
                  <c:v>0.0138</c:v>
                </c:pt>
                <c:pt idx="139">
                  <c:v>0.0139</c:v>
                </c:pt>
                <c:pt idx="140">
                  <c:v>0.014</c:v>
                </c:pt>
                <c:pt idx="141">
                  <c:v>0.0141</c:v>
                </c:pt>
                <c:pt idx="142">
                  <c:v>0.0142</c:v>
                </c:pt>
                <c:pt idx="143">
                  <c:v>0.0143</c:v>
                </c:pt>
                <c:pt idx="144">
                  <c:v>0.0144</c:v>
                </c:pt>
                <c:pt idx="145">
                  <c:v>0.0145</c:v>
                </c:pt>
                <c:pt idx="146">
                  <c:v>0.0146</c:v>
                </c:pt>
                <c:pt idx="147">
                  <c:v>0.0147</c:v>
                </c:pt>
                <c:pt idx="148">
                  <c:v>0.0148</c:v>
                </c:pt>
                <c:pt idx="149">
                  <c:v>0.0149</c:v>
                </c:pt>
                <c:pt idx="150">
                  <c:v>0.015</c:v>
                </c:pt>
                <c:pt idx="151">
                  <c:v>0.0151</c:v>
                </c:pt>
                <c:pt idx="152">
                  <c:v>0.0152</c:v>
                </c:pt>
                <c:pt idx="153">
                  <c:v>0.0153</c:v>
                </c:pt>
                <c:pt idx="154">
                  <c:v>0.0154</c:v>
                </c:pt>
                <c:pt idx="155">
                  <c:v>0.0155</c:v>
                </c:pt>
                <c:pt idx="156">
                  <c:v>0.0156</c:v>
                </c:pt>
                <c:pt idx="157">
                  <c:v>0.0157</c:v>
                </c:pt>
                <c:pt idx="158">
                  <c:v>0.0158</c:v>
                </c:pt>
                <c:pt idx="159">
                  <c:v>0.0159</c:v>
                </c:pt>
                <c:pt idx="160">
                  <c:v>0.016</c:v>
                </c:pt>
                <c:pt idx="161">
                  <c:v>0.0161</c:v>
                </c:pt>
                <c:pt idx="162">
                  <c:v>0.0162</c:v>
                </c:pt>
                <c:pt idx="163">
                  <c:v>0.0163</c:v>
                </c:pt>
                <c:pt idx="164">
                  <c:v>0.0164</c:v>
                </c:pt>
                <c:pt idx="165">
                  <c:v>0.0165</c:v>
                </c:pt>
                <c:pt idx="166">
                  <c:v>0.0166</c:v>
                </c:pt>
                <c:pt idx="167">
                  <c:v>0.0167</c:v>
                </c:pt>
                <c:pt idx="168">
                  <c:v>0.0168</c:v>
                </c:pt>
                <c:pt idx="169">
                  <c:v>0.0169</c:v>
                </c:pt>
                <c:pt idx="170">
                  <c:v>0.017</c:v>
                </c:pt>
                <c:pt idx="171">
                  <c:v>0.0171</c:v>
                </c:pt>
                <c:pt idx="172">
                  <c:v>0.0172</c:v>
                </c:pt>
                <c:pt idx="173">
                  <c:v>0.0173</c:v>
                </c:pt>
                <c:pt idx="174">
                  <c:v>0.0174</c:v>
                </c:pt>
                <c:pt idx="175">
                  <c:v>0.0175</c:v>
                </c:pt>
                <c:pt idx="176">
                  <c:v>0.0176</c:v>
                </c:pt>
                <c:pt idx="177">
                  <c:v>0.0177</c:v>
                </c:pt>
                <c:pt idx="178">
                  <c:v>0.0177999999999999</c:v>
                </c:pt>
                <c:pt idx="179">
                  <c:v>0.0178999999999999</c:v>
                </c:pt>
                <c:pt idx="180">
                  <c:v>0.0179999999999999</c:v>
                </c:pt>
                <c:pt idx="181">
                  <c:v>0.0180999999999999</c:v>
                </c:pt>
                <c:pt idx="182">
                  <c:v>0.0181999999999999</c:v>
                </c:pt>
                <c:pt idx="183">
                  <c:v>0.0182999999999999</c:v>
                </c:pt>
                <c:pt idx="184">
                  <c:v>0.0183999999999999</c:v>
                </c:pt>
                <c:pt idx="185">
                  <c:v>0.0184999999999999</c:v>
                </c:pt>
                <c:pt idx="186">
                  <c:v>0.0185999999999999</c:v>
                </c:pt>
                <c:pt idx="187">
                  <c:v>0.0186999999999999</c:v>
                </c:pt>
                <c:pt idx="188">
                  <c:v>0.0187999999999999</c:v>
                </c:pt>
                <c:pt idx="189">
                  <c:v>0.0188999999999999</c:v>
                </c:pt>
                <c:pt idx="190">
                  <c:v>0.0189999999999999</c:v>
                </c:pt>
                <c:pt idx="191">
                  <c:v>0.0190999999999999</c:v>
                </c:pt>
                <c:pt idx="192">
                  <c:v>0.0191999999999999</c:v>
                </c:pt>
                <c:pt idx="193">
                  <c:v>0.0192999999999999</c:v>
                </c:pt>
                <c:pt idx="194">
                  <c:v>0.0193999999999999</c:v>
                </c:pt>
                <c:pt idx="195">
                  <c:v>0.0194999999999999</c:v>
                </c:pt>
                <c:pt idx="196">
                  <c:v>0.0195999999999999</c:v>
                </c:pt>
                <c:pt idx="197">
                  <c:v>0.0196999999999999</c:v>
                </c:pt>
                <c:pt idx="198">
                  <c:v>0.0197999999999999</c:v>
                </c:pt>
                <c:pt idx="199">
                  <c:v>0.0198999999999999</c:v>
                </c:pt>
                <c:pt idx="200">
                  <c:v>0.0199999999999999</c:v>
                </c:pt>
                <c:pt idx="201">
                  <c:v>0.0200999999999999</c:v>
                </c:pt>
                <c:pt idx="202">
                  <c:v>0.0201999999999999</c:v>
                </c:pt>
                <c:pt idx="203">
                  <c:v>0.0202999999999999</c:v>
                </c:pt>
                <c:pt idx="204">
                  <c:v>0.0203999999999999</c:v>
                </c:pt>
                <c:pt idx="205">
                  <c:v>0.0204999999999999</c:v>
                </c:pt>
                <c:pt idx="206">
                  <c:v>0.0205999999999999</c:v>
                </c:pt>
                <c:pt idx="207">
                  <c:v>0.0206999999999999</c:v>
                </c:pt>
                <c:pt idx="208">
                  <c:v>0.0207999999999999</c:v>
                </c:pt>
                <c:pt idx="209">
                  <c:v>0.0208999999999999</c:v>
                </c:pt>
                <c:pt idx="210">
                  <c:v>0.0209999999999999</c:v>
                </c:pt>
                <c:pt idx="211">
                  <c:v>0.0210999999999999</c:v>
                </c:pt>
                <c:pt idx="212">
                  <c:v>0.0211999999999999</c:v>
                </c:pt>
                <c:pt idx="213">
                  <c:v>0.0212999999999999</c:v>
                </c:pt>
                <c:pt idx="214">
                  <c:v>0.0213999999999999</c:v>
                </c:pt>
                <c:pt idx="215">
                  <c:v>0.0214999999999999</c:v>
                </c:pt>
                <c:pt idx="216">
                  <c:v>0.0215999999999999</c:v>
                </c:pt>
                <c:pt idx="217">
                  <c:v>0.0216999999999999</c:v>
                </c:pt>
                <c:pt idx="218">
                  <c:v>0.0217999999999999</c:v>
                </c:pt>
                <c:pt idx="219">
                  <c:v>0.0218999999999999</c:v>
                </c:pt>
                <c:pt idx="220">
                  <c:v>0.0219999999999999</c:v>
                </c:pt>
                <c:pt idx="221">
                  <c:v>0.0220999999999999</c:v>
                </c:pt>
                <c:pt idx="222">
                  <c:v>0.0221999999999999</c:v>
                </c:pt>
                <c:pt idx="223">
                  <c:v>0.0222999999999999</c:v>
                </c:pt>
                <c:pt idx="224">
                  <c:v>0.0223999999999999</c:v>
                </c:pt>
                <c:pt idx="225">
                  <c:v>0.0224999999999999</c:v>
                </c:pt>
                <c:pt idx="226">
                  <c:v>0.0225999999999999</c:v>
                </c:pt>
                <c:pt idx="227">
                  <c:v>0.0226999999999999</c:v>
                </c:pt>
                <c:pt idx="228">
                  <c:v>0.0227999999999999</c:v>
                </c:pt>
                <c:pt idx="229">
                  <c:v>0.0228999999999999</c:v>
                </c:pt>
                <c:pt idx="230">
                  <c:v>0.0229999999999999</c:v>
                </c:pt>
                <c:pt idx="231">
                  <c:v>0.0230999999999999</c:v>
                </c:pt>
                <c:pt idx="232">
                  <c:v>0.0231999999999999</c:v>
                </c:pt>
                <c:pt idx="233">
                  <c:v>0.0232999999999999</c:v>
                </c:pt>
                <c:pt idx="234">
                  <c:v>0.0233999999999999</c:v>
                </c:pt>
                <c:pt idx="235">
                  <c:v>0.0234999999999999</c:v>
                </c:pt>
                <c:pt idx="236">
                  <c:v>0.0235999999999999</c:v>
                </c:pt>
                <c:pt idx="237">
                  <c:v>0.0236999999999999</c:v>
                </c:pt>
                <c:pt idx="238">
                  <c:v>0.0237999999999999</c:v>
                </c:pt>
                <c:pt idx="239">
                  <c:v>0.0238999999999999</c:v>
                </c:pt>
                <c:pt idx="240">
                  <c:v>0.0239999999999999</c:v>
                </c:pt>
                <c:pt idx="241">
                  <c:v>0.0240999999999999</c:v>
                </c:pt>
                <c:pt idx="242">
                  <c:v>0.0241999999999999</c:v>
                </c:pt>
                <c:pt idx="243">
                  <c:v>0.0242999999999999</c:v>
                </c:pt>
                <c:pt idx="244">
                  <c:v>0.0243999999999999</c:v>
                </c:pt>
                <c:pt idx="245">
                  <c:v>0.0244999999999999</c:v>
                </c:pt>
                <c:pt idx="246">
                  <c:v>0.0245999999999999</c:v>
                </c:pt>
                <c:pt idx="247">
                  <c:v>0.0246999999999999</c:v>
                </c:pt>
                <c:pt idx="248">
                  <c:v>0.0247999999999999</c:v>
                </c:pt>
                <c:pt idx="249">
                  <c:v>0.0248999999999999</c:v>
                </c:pt>
                <c:pt idx="250">
                  <c:v>0.0249999999999999</c:v>
                </c:pt>
                <c:pt idx="251">
                  <c:v>0.0250999999999999</c:v>
                </c:pt>
                <c:pt idx="252">
                  <c:v>0.0251999999999999</c:v>
                </c:pt>
                <c:pt idx="253">
                  <c:v>0.0252999999999999</c:v>
                </c:pt>
                <c:pt idx="254">
                  <c:v>0.0253999999999999</c:v>
                </c:pt>
                <c:pt idx="255">
                  <c:v>0.0254999999999999</c:v>
                </c:pt>
                <c:pt idx="256">
                  <c:v>0.0255999999999999</c:v>
                </c:pt>
                <c:pt idx="257">
                  <c:v>0.0256999999999999</c:v>
                </c:pt>
                <c:pt idx="258">
                  <c:v>0.0257999999999999</c:v>
                </c:pt>
                <c:pt idx="259">
                  <c:v>0.0258999999999999</c:v>
                </c:pt>
                <c:pt idx="260">
                  <c:v>0.0259999999999999</c:v>
                </c:pt>
                <c:pt idx="261">
                  <c:v>0.0260999999999999</c:v>
                </c:pt>
                <c:pt idx="262">
                  <c:v>0.0261999999999999</c:v>
                </c:pt>
                <c:pt idx="263">
                  <c:v>0.0262999999999999</c:v>
                </c:pt>
                <c:pt idx="264">
                  <c:v>0.0263999999999999</c:v>
                </c:pt>
                <c:pt idx="265">
                  <c:v>0.0264999999999999</c:v>
                </c:pt>
                <c:pt idx="266">
                  <c:v>0.0265999999999999</c:v>
                </c:pt>
                <c:pt idx="267">
                  <c:v>0.0266999999999999</c:v>
                </c:pt>
                <c:pt idx="268">
                  <c:v>0.0267999999999999</c:v>
                </c:pt>
                <c:pt idx="269">
                  <c:v>0.0268999999999999</c:v>
                </c:pt>
                <c:pt idx="270">
                  <c:v>0.0269999999999999</c:v>
                </c:pt>
                <c:pt idx="271">
                  <c:v>0.0270999999999999</c:v>
                </c:pt>
                <c:pt idx="272">
                  <c:v>0.0271999999999999</c:v>
                </c:pt>
                <c:pt idx="273">
                  <c:v>0.0272999999999999</c:v>
                </c:pt>
                <c:pt idx="274">
                  <c:v>0.0273999999999999</c:v>
                </c:pt>
                <c:pt idx="275">
                  <c:v>0.0274999999999999</c:v>
                </c:pt>
                <c:pt idx="276">
                  <c:v>0.0275999999999999</c:v>
                </c:pt>
                <c:pt idx="277">
                  <c:v>0.0276999999999999</c:v>
                </c:pt>
                <c:pt idx="278">
                  <c:v>0.0277999999999999</c:v>
                </c:pt>
                <c:pt idx="279">
                  <c:v>0.0278999999999999</c:v>
                </c:pt>
                <c:pt idx="280">
                  <c:v>0.0279999999999999</c:v>
                </c:pt>
                <c:pt idx="281">
                  <c:v>0.0280999999999999</c:v>
                </c:pt>
                <c:pt idx="282">
                  <c:v>0.0281999999999999</c:v>
                </c:pt>
                <c:pt idx="283">
                  <c:v>0.0282999999999999</c:v>
                </c:pt>
                <c:pt idx="284">
                  <c:v>0.0283999999999999</c:v>
                </c:pt>
                <c:pt idx="285">
                  <c:v>0.0284999999999999</c:v>
                </c:pt>
                <c:pt idx="286">
                  <c:v>0.0285999999999999</c:v>
                </c:pt>
                <c:pt idx="287">
                  <c:v>0.0286999999999999</c:v>
                </c:pt>
                <c:pt idx="288">
                  <c:v>0.0287999999999999</c:v>
                </c:pt>
                <c:pt idx="289">
                  <c:v>0.0288999999999999</c:v>
                </c:pt>
                <c:pt idx="290">
                  <c:v>0.0289999999999999</c:v>
                </c:pt>
                <c:pt idx="291">
                  <c:v>0.0290999999999999</c:v>
                </c:pt>
                <c:pt idx="292">
                  <c:v>0.0291999999999999</c:v>
                </c:pt>
                <c:pt idx="293">
                  <c:v>0.0292999999999999</c:v>
                </c:pt>
                <c:pt idx="294">
                  <c:v>0.0293999999999999</c:v>
                </c:pt>
                <c:pt idx="295">
                  <c:v>0.0294999999999999</c:v>
                </c:pt>
                <c:pt idx="296">
                  <c:v>0.0295999999999999</c:v>
                </c:pt>
                <c:pt idx="297">
                  <c:v>0.0296999999999999</c:v>
                </c:pt>
                <c:pt idx="298">
                  <c:v>0.0297999999999999</c:v>
                </c:pt>
                <c:pt idx="299">
                  <c:v>0.0298999999999999</c:v>
                </c:pt>
                <c:pt idx="300">
                  <c:v>0.0299999999999999</c:v>
                </c:pt>
                <c:pt idx="301">
                  <c:v>0.0300999999999999</c:v>
                </c:pt>
                <c:pt idx="302">
                  <c:v>0.0301999999999999</c:v>
                </c:pt>
                <c:pt idx="303">
                  <c:v>0.0302999999999999</c:v>
                </c:pt>
                <c:pt idx="304">
                  <c:v>0.0303999999999999</c:v>
                </c:pt>
                <c:pt idx="305">
                  <c:v>0.0304999999999999</c:v>
                </c:pt>
                <c:pt idx="306">
                  <c:v>0.0305999999999999</c:v>
                </c:pt>
                <c:pt idx="307">
                  <c:v>0.0306999999999999</c:v>
                </c:pt>
                <c:pt idx="308">
                  <c:v>0.0307999999999999</c:v>
                </c:pt>
                <c:pt idx="309">
                  <c:v>0.0308999999999999</c:v>
                </c:pt>
                <c:pt idx="310">
                  <c:v>0.0309999999999999</c:v>
                </c:pt>
                <c:pt idx="311">
                  <c:v>0.0310999999999999</c:v>
                </c:pt>
                <c:pt idx="312">
                  <c:v>0.0311999999999999</c:v>
                </c:pt>
                <c:pt idx="313">
                  <c:v>0.0312999999999999</c:v>
                </c:pt>
                <c:pt idx="314">
                  <c:v>0.0313999999999999</c:v>
                </c:pt>
                <c:pt idx="315">
                  <c:v>0.0314999999999999</c:v>
                </c:pt>
                <c:pt idx="316">
                  <c:v>0.0315999999999999</c:v>
                </c:pt>
                <c:pt idx="317">
                  <c:v>0.0316999999999999</c:v>
                </c:pt>
                <c:pt idx="318">
                  <c:v>0.0317999999999999</c:v>
                </c:pt>
                <c:pt idx="319">
                  <c:v>0.0318999999999999</c:v>
                </c:pt>
                <c:pt idx="320">
                  <c:v>0.0319999999999999</c:v>
                </c:pt>
                <c:pt idx="321">
                  <c:v>0.0320999999999999</c:v>
                </c:pt>
                <c:pt idx="322">
                  <c:v>0.0321999999999999</c:v>
                </c:pt>
                <c:pt idx="323">
                  <c:v>0.0322999999999999</c:v>
                </c:pt>
                <c:pt idx="324">
                  <c:v>0.0323999999999999</c:v>
                </c:pt>
                <c:pt idx="325">
                  <c:v>0.0324999999999999</c:v>
                </c:pt>
                <c:pt idx="326">
                  <c:v>0.0325999999999999</c:v>
                </c:pt>
                <c:pt idx="327">
                  <c:v>0.0326999999999999</c:v>
                </c:pt>
                <c:pt idx="328">
                  <c:v>0.0327999999999999</c:v>
                </c:pt>
                <c:pt idx="329">
                  <c:v>0.0328999999999999</c:v>
                </c:pt>
                <c:pt idx="330">
                  <c:v>0.0329999999999999</c:v>
                </c:pt>
                <c:pt idx="331">
                  <c:v>0.0330999999999999</c:v>
                </c:pt>
                <c:pt idx="332">
                  <c:v>0.0331999999999999</c:v>
                </c:pt>
                <c:pt idx="333">
                  <c:v>0.0332999999999999</c:v>
                </c:pt>
                <c:pt idx="334">
                  <c:v>0.0333999999999999</c:v>
                </c:pt>
                <c:pt idx="335">
                  <c:v>0.0334999999999999</c:v>
                </c:pt>
                <c:pt idx="336">
                  <c:v>0.0335999999999999</c:v>
                </c:pt>
                <c:pt idx="337">
                  <c:v>0.0336999999999999</c:v>
                </c:pt>
                <c:pt idx="338">
                  <c:v>0.0337999999999999</c:v>
                </c:pt>
                <c:pt idx="339">
                  <c:v>0.0338999999999999</c:v>
                </c:pt>
                <c:pt idx="340">
                  <c:v>0.034</c:v>
                </c:pt>
                <c:pt idx="341">
                  <c:v>0.0341</c:v>
                </c:pt>
                <c:pt idx="342">
                  <c:v>0.0342</c:v>
                </c:pt>
                <c:pt idx="343">
                  <c:v>0.0343</c:v>
                </c:pt>
                <c:pt idx="344">
                  <c:v>0.0344</c:v>
                </c:pt>
                <c:pt idx="345">
                  <c:v>0.0345</c:v>
                </c:pt>
                <c:pt idx="346">
                  <c:v>0.0346</c:v>
                </c:pt>
                <c:pt idx="347">
                  <c:v>0.0347</c:v>
                </c:pt>
                <c:pt idx="348">
                  <c:v>0.0348</c:v>
                </c:pt>
                <c:pt idx="349">
                  <c:v>0.0349</c:v>
                </c:pt>
                <c:pt idx="350">
                  <c:v>0.035</c:v>
                </c:pt>
                <c:pt idx="351">
                  <c:v>0.0351</c:v>
                </c:pt>
                <c:pt idx="352">
                  <c:v>0.0352</c:v>
                </c:pt>
                <c:pt idx="353">
                  <c:v>0.0353</c:v>
                </c:pt>
                <c:pt idx="354">
                  <c:v>0.0354</c:v>
                </c:pt>
                <c:pt idx="355">
                  <c:v>0.0355</c:v>
                </c:pt>
                <c:pt idx="356">
                  <c:v>0.0356</c:v>
                </c:pt>
                <c:pt idx="357">
                  <c:v>0.0357</c:v>
                </c:pt>
                <c:pt idx="358">
                  <c:v>0.0358</c:v>
                </c:pt>
                <c:pt idx="359">
                  <c:v>0.0359</c:v>
                </c:pt>
                <c:pt idx="360">
                  <c:v>0.036</c:v>
                </c:pt>
                <c:pt idx="361">
                  <c:v>0.0361</c:v>
                </c:pt>
                <c:pt idx="362">
                  <c:v>0.0362</c:v>
                </c:pt>
                <c:pt idx="363">
                  <c:v>0.0363</c:v>
                </c:pt>
                <c:pt idx="364">
                  <c:v>0.0364</c:v>
                </c:pt>
                <c:pt idx="365">
                  <c:v>0.0365</c:v>
                </c:pt>
                <c:pt idx="366">
                  <c:v>0.0366</c:v>
                </c:pt>
                <c:pt idx="367">
                  <c:v>0.0367</c:v>
                </c:pt>
                <c:pt idx="368">
                  <c:v>0.0368</c:v>
                </c:pt>
                <c:pt idx="369">
                  <c:v>0.0369</c:v>
                </c:pt>
                <c:pt idx="370">
                  <c:v>0.037</c:v>
                </c:pt>
                <c:pt idx="371">
                  <c:v>0.0371</c:v>
                </c:pt>
                <c:pt idx="372">
                  <c:v>0.0372</c:v>
                </c:pt>
                <c:pt idx="373">
                  <c:v>0.0373</c:v>
                </c:pt>
                <c:pt idx="374">
                  <c:v>0.0374</c:v>
                </c:pt>
                <c:pt idx="375">
                  <c:v>0.0375000000000001</c:v>
                </c:pt>
                <c:pt idx="376">
                  <c:v>0.0376000000000001</c:v>
                </c:pt>
                <c:pt idx="377">
                  <c:v>0.0377000000000001</c:v>
                </c:pt>
                <c:pt idx="378">
                  <c:v>0.0378000000000001</c:v>
                </c:pt>
                <c:pt idx="379">
                  <c:v>0.0379000000000001</c:v>
                </c:pt>
                <c:pt idx="380">
                  <c:v>0.0380000000000001</c:v>
                </c:pt>
                <c:pt idx="381">
                  <c:v>0.0381000000000001</c:v>
                </c:pt>
                <c:pt idx="382">
                  <c:v>0.0382000000000001</c:v>
                </c:pt>
                <c:pt idx="383">
                  <c:v>0.0383000000000001</c:v>
                </c:pt>
                <c:pt idx="384">
                  <c:v>0.0384000000000001</c:v>
                </c:pt>
                <c:pt idx="385">
                  <c:v>0.0385000000000001</c:v>
                </c:pt>
                <c:pt idx="386">
                  <c:v>0.0386000000000001</c:v>
                </c:pt>
                <c:pt idx="387">
                  <c:v>0.0387000000000001</c:v>
                </c:pt>
                <c:pt idx="388">
                  <c:v>0.0388000000000001</c:v>
                </c:pt>
                <c:pt idx="389">
                  <c:v>0.0389000000000001</c:v>
                </c:pt>
                <c:pt idx="390">
                  <c:v>0.0390000000000001</c:v>
                </c:pt>
                <c:pt idx="391">
                  <c:v>0.0391000000000001</c:v>
                </c:pt>
                <c:pt idx="392">
                  <c:v>0.0392000000000001</c:v>
                </c:pt>
                <c:pt idx="393">
                  <c:v>0.0393000000000001</c:v>
                </c:pt>
                <c:pt idx="394">
                  <c:v>0.0394000000000001</c:v>
                </c:pt>
                <c:pt idx="395">
                  <c:v>0.0395000000000001</c:v>
                </c:pt>
                <c:pt idx="396">
                  <c:v>0.0396000000000001</c:v>
                </c:pt>
                <c:pt idx="397">
                  <c:v>0.0397000000000001</c:v>
                </c:pt>
                <c:pt idx="398">
                  <c:v>0.0398000000000001</c:v>
                </c:pt>
                <c:pt idx="399">
                  <c:v>0.0399000000000001</c:v>
                </c:pt>
                <c:pt idx="400">
                  <c:v>0.0400000000000001</c:v>
                </c:pt>
                <c:pt idx="401">
                  <c:v>0.0401000000000001</c:v>
                </c:pt>
                <c:pt idx="402">
                  <c:v>0.0402000000000001</c:v>
                </c:pt>
                <c:pt idx="403">
                  <c:v>0.0403000000000001</c:v>
                </c:pt>
                <c:pt idx="404">
                  <c:v>0.0404000000000001</c:v>
                </c:pt>
                <c:pt idx="405">
                  <c:v>0.0405000000000001</c:v>
                </c:pt>
                <c:pt idx="406">
                  <c:v>0.0406000000000001</c:v>
                </c:pt>
                <c:pt idx="407">
                  <c:v>0.0407000000000001</c:v>
                </c:pt>
                <c:pt idx="408">
                  <c:v>0.0408000000000001</c:v>
                </c:pt>
                <c:pt idx="409">
                  <c:v>0.0409000000000001</c:v>
                </c:pt>
                <c:pt idx="410">
                  <c:v>0.0410000000000002</c:v>
                </c:pt>
                <c:pt idx="411">
                  <c:v>0.0411000000000002</c:v>
                </c:pt>
                <c:pt idx="412">
                  <c:v>0.0412000000000002</c:v>
                </c:pt>
                <c:pt idx="413">
                  <c:v>0.0413000000000002</c:v>
                </c:pt>
                <c:pt idx="414">
                  <c:v>0.0414000000000002</c:v>
                </c:pt>
                <c:pt idx="415">
                  <c:v>0.0415000000000002</c:v>
                </c:pt>
                <c:pt idx="416">
                  <c:v>0.0416000000000002</c:v>
                </c:pt>
                <c:pt idx="417">
                  <c:v>0.0417000000000002</c:v>
                </c:pt>
                <c:pt idx="418">
                  <c:v>0.0418000000000002</c:v>
                </c:pt>
                <c:pt idx="419">
                  <c:v>0.0419000000000002</c:v>
                </c:pt>
                <c:pt idx="420">
                  <c:v>0.0420000000000002</c:v>
                </c:pt>
                <c:pt idx="421">
                  <c:v>0.0421000000000002</c:v>
                </c:pt>
                <c:pt idx="422">
                  <c:v>0.0422000000000002</c:v>
                </c:pt>
                <c:pt idx="423">
                  <c:v>0.0423000000000002</c:v>
                </c:pt>
                <c:pt idx="424">
                  <c:v>0.0424000000000002</c:v>
                </c:pt>
                <c:pt idx="425">
                  <c:v>0.0425000000000002</c:v>
                </c:pt>
                <c:pt idx="426">
                  <c:v>0.0426000000000002</c:v>
                </c:pt>
                <c:pt idx="427">
                  <c:v>0.0427000000000002</c:v>
                </c:pt>
                <c:pt idx="428">
                  <c:v>0.0428000000000002</c:v>
                </c:pt>
                <c:pt idx="429">
                  <c:v>0.0429000000000002</c:v>
                </c:pt>
                <c:pt idx="430">
                  <c:v>0.0430000000000002</c:v>
                </c:pt>
                <c:pt idx="431">
                  <c:v>0.0431000000000002</c:v>
                </c:pt>
                <c:pt idx="432">
                  <c:v>0.0432000000000002</c:v>
                </c:pt>
                <c:pt idx="433">
                  <c:v>0.0433000000000002</c:v>
                </c:pt>
                <c:pt idx="434">
                  <c:v>0.0434000000000002</c:v>
                </c:pt>
                <c:pt idx="435">
                  <c:v>0.0435000000000002</c:v>
                </c:pt>
                <c:pt idx="436">
                  <c:v>0.0436000000000002</c:v>
                </c:pt>
                <c:pt idx="437">
                  <c:v>0.0437000000000002</c:v>
                </c:pt>
                <c:pt idx="438">
                  <c:v>0.0438000000000002</c:v>
                </c:pt>
                <c:pt idx="439">
                  <c:v>0.0439000000000002</c:v>
                </c:pt>
                <c:pt idx="440">
                  <c:v>0.0440000000000002</c:v>
                </c:pt>
                <c:pt idx="441">
                  <c:v>0.0441000000000002</c:v>
                </c:pt>
                <c:pt idx="442">
                  <c:v>0.0442000000000002</c:v>
                </c:pt>
                <c:pt idx="443">
                  <c:v>0.0443000000000002</c:v>
                </c:pt>
                <c:pt idx="444">
                  <c:v>0.0444000000000002</c:v>
                </c:pt>
                <c:pt idx="445">
                  <c:v>0.0445000000000003</c:v>
                </c:pt>
                <c:pt idx="446">
                  <c:v>0.0446000000000003</c:v>
                </c:pt>
                <c:pt idx="447">
                  <c:v>0.0447000000000003</c:v>
                </c:pt>
                <c:pt idx="448">
                  <c:v>0.0448000000000003</c:v>
                </c:pt>
                <c:pt idx="449">
                  <c:v>0.0449000000000003</c:v>
                </c:pt>
                <c:pt idx="450">
                  <c:v>0.0450000000000003</c:v>
                </c:pt>
                <c:pt idx="451">
                  <c:v>0.0451000000000003</c:v>
                </c:pt>
                <c:pt idx="452">
                  <c:v>0.0452000000000003</c:v>
                </c:pt>
                <c:pt idx="453">
                  <c:v>0.0453000000000003</c:v>
                </c:pt>
                <c:pt idx="454">
                  <c:v>0.0454000000000003</c:v>
                </c:pt>
                <c:pt idx="455">
                  <c:v>0.0455000000000003</c:v>
                </c:pt>
                <c:pt idx="456">
                  <c:v>0.0456000000000003</c:v>
                </c:pt>
                <c:pt idx="457">
                  <c:v>0.0457000000000003</c:v>
                </c:pt>
                <c:pt idx="458">
                  <c:v>0.0458000000000003</c:v>
                </c:pt>
                <c:pt idx="459">
                  <c:v>0.0459000000000003</c:v>
                </c:pt>
                <c:pt idx="460">
                  <c:v>0.0460000000000003</c:v>
                </c:pt>
                <c:pt idx="461">
                  <c:v>0.0461000000000003</c:v>
                </c:pt>
                <c:pt idx="462">
                  <c:v>0.0462000000000003</c:v>
                </c:pt>
                <c:pt idx="463">
                  <c:v>0.0463000000000003</c:v>
                </c:pt>
                <c:pt idx="464">
                  <c:v>0.0464000000000003</c:v>
                </c:pt>
                <c:pt idx="465">
                  <c:v>0.0465000000000003</c:v>
                </c:pt>
                <c:pt idx="466">
                  <c:v>0.0466000000000003</c:v>
                </c:pt>
                <c:pt idx="467">
                  <c:v>0.0467000000000003</c:v>
                </c:pt>
                <c:pt idx="468">
                  <c:v>0.0468000000000003</c:v>
                </c:pt>
                <c:pt idx="469">
                  <c:v>0.0469000000000003</c:v>
                </c:pt>
                <c:pt idx="470">
                  <c:v>0.0470000000000003</c:v>
                </c:pt>
                <c:pt idx="471">
                  <c:v>0.0471000000000003</c:v>
                </c:pt>
                <c:pt idx="472">
                  <c:v>0.0472000000000003</c:v>
                </c:pt>
                <c:pt idx="473">
                  <c:v>0.0473000000000003</c:v>
                </c:pt>
                <c:pt idx="474">
                  <c:v>0.0474000000000003</c:v>
                </c:pt>
                <c:pt idx="475">
                  <c:v>0.0475000000000003</c:v>
                </c:pt>
                <c:pt idx="476">
                  <c:v>0.0476000000000003</c:v>
                </c:pt>
                <c:pt idx="477">
                  <c:v>0.0477000000000003</c:v>
                </c:pt>
                <c:pt idx="478">
                  <c:v>0.0478000000000003</c:v>
                </c:pt>
                <c:pt idx="479">
                  <c:v>0.0479000000000003</c:v>
                </c:pt>
                <c:pt idx="480">
                  <c:v>0.0480000000000004</c:v>
                </c:pt>
                <c:pt idx="481">
                  <c:v>0.0481000000000004</c:v>
                </c:pt>
                <c:pt idx="482">
                  <c:v>0.0482000000000004</c:v>
                </c:pt>
                <c:pt idx="483">
                  <c:v>0.0483000000000004</c:v>
                </c:pt>
                <c:pt idx="484">
                  <c:v>0.0484000000000004</c:v>
                </c:pt>
                <c:pt idx="485">
                  <c:v>0.0485000000000004</c:v>
                </c:pt>
                <c:pt idx="486">
                  <c:v>0.0486000000000004</c:v>
                </c:pt>
                <c:pt idx="487">
                  <c:v>0.0487000000000004</c:v>
                </c:pt>
                <c:pt idx="488">
                  <c:v>0.0488000000000004</c:v>
                </c:pt>
                <c:pt idx="489">
                  <c:v>0.0489000000000004</c:v>
                </c:pt>
                <c:pt idx="490">
                  <c:v>0.0490000000000004</c:v>
                </c:pt>
                <c:pt idx="491">
                  <c:v>0.0491000000000004</c:v>
                </c:pt>
                <c:pt idx="492">
                  <c:v>0.0492000000000004</c:v>
                </c:pt>
                <c:pt idx="493">
                  <c:v>0.0493000000000004</c:v>
                </c:pt>
                <c:pt idx="494">
                  <c:v>0.0494000000000004</c:v>
                </c:pt>
                <c:pt idx="495">
                  <c:v>0.0495000000000004</c:v>
                </c:pt>
                <c:pt idx="496">
                  <c:v>0.0496000000000004</c:v>
                </c:pt>
                <c:pt idx="497">
                  <c:v>0.0497000000000004</c:v>
                </c:pt>
                <c:pt idx="498">
                  <c:v>0.0498000000000004</c:v>
                </c:pt>
                <c:pt idx="499">
                  <c:v>0.0499000000000004</c:v>
                </c:pt>
                <c:pt idx="500">
                  <c:v>0.0500000000000004</c:v>
                </c:pt>
                <c:pt idx="501">
                  <c:v>0.0501000000000004</c:v>
                </c:pt>
                <c:pt idx="502">
                  <c:v>0.0502000000000004</c:v>
                </c:pt>
                <c:pt idx="503">
                  <c:v>0.0503000000000004</c:v>
                </c:pt>
                <c:pt idx="504">
                  <c:v>0.0504000000000004</c:v>
                </c:pt>
                <c:pt idx="505">
                  <c:v>0.0505000000000004</c:v>
                </c:pt>
                <c:pt idx="506">
                  <c:v>0.0506000000000004</c:v>
                </c:pt>
                <c:pt idx="507">
                  <c:v>0.0507000000000004</c:v>
                </c:pt>
                <c:pt idx="508">
                  <c:v>0.0508000000000004</c:v>
                </c:pt>
                <c:pt idx="509">
                  <c:v>0.0509000000000004</c:v>
                </c:pt>
                <c:pt idx="510">
                  <c:v>0.0510000000000004</c:v>
                </c:pt>
                <c:pt idx="511">
                  <c:v>0.0511000000000004</c:v>
                </c:pt>
                <c:pt idx="512">
                  <c:v>0.0512000000000004</c:v>
                </c:pt>
                <c:pt idx="513">
                  <c:v>0.0513000000000004</c:v>
                </c:pt>
                <c:pt idx="514">
                  <c:v>0.0514000000000004</c:v>
                </c:pt>
                <c:pt idx="515">
                  <c:v>0.0515000000000005</c:v>
                </c:pt>
                <c:pt idx="516">
                  <c:v>0.0516000000000005</c:v>
                </c:pt>
                <c:pt idx="517">
                  <c:v>0.0517000000000005</c:v>
                </c:pt>
                <c:pt idx="518">
                  <c:v>0.0518000000000005</c:v>
                </c:pt>
                <c:pt idx="519">
                  <c:v>0.0519000000000005</c:v>
                </c:pt>
                <c:pt idx="520">
                  <c:v>0.0520000000000005</c:v>
                </c:pt>
                <c:pt idx="521">
                  <c:v>0.0521000000000005</c:v>
                </c:pt>
                <c:pt idx="522">
                  <c:v>0.0522000000000005</c:v>
                </c:pt>
                <c:pt idx="523">
                  <c:v>0.0523000000000005</c:v>
                </c:pt>
                <c:pt idx="524">
                  <c:v>0.0524000000000005</c:v>
                </c:pt>
                <c:pt idx="525">
                  <c:v>0.0525000000000005</c:v>
                </c:pt>
                <c:pt idx="526">
                  <c:v>0.0526000000000005</c:v>
                </c:pt>
                <c:pt idx="527">
                  <c:v>0.0527000000000005</c:v>
                </c:pt>
                <c:pt idx="528">
                  <c:v>0.0528000000000005</c:v>
                </c:pt>
                <c:pt idx="529">
                  <c:v>0.0529000000000005</c:v>
                </c:pt>
                <c:pt idx="530">
                  <c:v>0.0530000000000005</c:v>
                </c:pt>
                <c:pt idx="531">
                  <c:v>0.0531000000000005</c:v>
                </c:pt>
                <c:pt idx="532">
                  <c:v>0.0532000000000005</c:v>
                </c:pt>
                <c:pt idx="533">
                  <c:v>0.0533000000000005</c:v>
                </c:pt>
                <c:pt idx="534">
                  <c:v>0.0534000000000005</c:v>
                </c:pt>
                <c:pt idx="535">
                  <c:v>0.0535000000000005</c:v>
                </c:pt>
                <c:pt idx="536">
                  <c:v>0.0536000000000005</c:v>
                </c:pt>
                <c:pt idx="537">
                  <c:v>0.0537000000000005</c:v>
                </c:pt>
                <c:pt idx="538">
                  <c:v>0.0538000000000005</c:v>
                </c:pt>
                <c:pt idx="539">
                  <c:v>0.0539000000000005</c:v>
                </c:pt>
                <c:pt idx="540">
                  <c:v>0.0540000000000005</c:v>
                </c:pt>
                <c:pt idx="541">
                  <c:v>0.0541000000000005</c:v>
                </c:pt>
                <c:pt idx="542">
                  <c:v>0.0542000000000005</c:v>
                </c:pt>
                <c:pt idx="543">
                  <c:v>0.0543000000000005</c:v>
                </c:pt>
                <c:pt idx="544">
                  <c:v>0.0544000000000005</c:v>
                </c:pt>
                <c:pt idx="545">
                  <c:v>0.0545000000000005</c:v>
                </c:pt>
                <c:pt idx="546">
                  <c:v>0.0546000000000005</c:v>
                </c:pt>
                <c:pt idx="547">
                  <c:v>0.0547000000000005</c:v>
                </c:pt>
                <c:pt idx="548">
                  <c:v>0.0548000000000005</c:v>
                </c:pt>
                <c:pt idx="549">
                  <c:v>0.0549000000000005</c:v>
                </c:pt>
                <c:pt idx="550">
                  <c:v>0.0550000000000006</c:v>
                </c:pt>
                <c:pt idx="551">
                  <c:v>0.0551000000000006</c:v>
                </c:pt>
                <c:pt idx="552">
                  <c:v>0.0552000000000006</c:v>
                </c:pt>
                <c:pt idx="553">
                  <c:v>0.0553000000000006</c:v>
                </c:pt>
                <c:pt idx="554">
                  <c:v>0.0554000000000006</c:v>
                </c:pt>
                <c:pt idx="555">
                  <c:v>0.0555000000000006</c:v>
                </c:pt>
                <c:pt idx="556">
                  <c:v>0.0556000000000006</c:v>
                </c:pt>
                <c:pt idx="557">
                  <c:v>0.0557000000000006</c:v>
                </c:pt>
                <c:pt idx="558">
                  <c:v>0.0558000000000006</c:v>
                </c:pt>
                <c:pt idx="559">
                  <c:v>0.0559000000000006</c:v>
                </c:pt>
                <c:pt idx="560">
                  <c:v>0.0560000000000006</c:v>
                </c:pt>
                <c:pt idx="561">
                  <c:v>0.0561000000000006</c:v>
                </c:pt>
                <c:pt idx="562">
                  <c:v>0.0562000000000006</c:v>
                </c:pt>
                <c:pt idx="563">
                  <c:v>0.0563000000000006</c:v>
                </c:pt>
                <c:pt idx="564">
                  <c:v>0.0564000000000006</c:v>
                </c:pt>
                <c:pt idx="565">
                  <c:v>0.0565000000000006</c:v>
                </c:pt>
                <c:pt idx="566">
                  <c:v>0.0566000000000006</c:v>
                </c:pt>
                <c:pt idx="567">
                  <c:v>0.0567000000000006</c:v>
                </c:pt>
                <c:pt idx="568">
                  <c:v>0.0568000000000006</c:v>
                </c:pt>
                <c:pt idx="569">
                  <c:v>0.0569000000000006</c:v>
                </c:pt>
                <c:pt idx="570">
                  <c:v>0.0570000000000006</c:v>
                </c:pt>
                <c:pt idx="571">
                  <c:v>0.0571000000000006</c:v>
                </c:pt>
                <c:pt idx="572">
                  <c:v>0.0572000000000006</c:v>
                </c:pt>
                <c:pt idx="573">
                  <c:v>0.0573000000000006</c:v>
                </c:pt>
                <c:pt idx="574">
                  <c:v>0.0574000000000006</c:v>
                </c:pt>
                <c:pt idx="575">
                  <c:v>0.0575000000000006</c:v>
                </c:pt>
                <c:pt idx="576">
                  <c:v>0.0576000000000006</c:v>
                </c:pt>
                <c:pt idx="577">
                  <c:v>0.0577000000000006</c:v>
                </c:pt>
                <c:pt idx="578">
                  <c:v>0.0578000000000006</c:v>
                </c:pt>
                <c:pt idx="579">
                  <c:v>0.0579000000000006</c:v>
                </c:pt>
                <c:pt idx="580">
                  <c:v>0.0580000000000006</c:v>
                </c:pt>
                <c:pt idx="581">
                  <c:v>0.0581000000000006</c:v>
                </c:pt>
                <c:pt idx="582">
                  <c:v>0.0582000000000006</c:v>
                </c:pt>
                <c:pt idx="583">
                  <c:v>0.0583000000000006</c:v>
                </c:pt>
                <c:pt idx="584">
                  <c:v>0.0584000000000006</c:v>
                </c:pt>
                <c:pt idx="585">
                  <c:v>0.0585000000000007</c:v>
                </c:pt>
                <c:pt idx="586">
                  <c:v>0.0586000000000007</c:v>
                </c:pt>
                <c:pt idx="587">
                  <c:v>0.0587000000000007</c:v>
                </c:pt>
                <c:pt idx="588">
                  <c:v>0.0588000000000007</c:v>
                </c:pt>
                <c:pt idx="589">
                  <c:v>0.0589000000000007</c:v>
                </c:pt>
                <c:pt idx="590">
                  <c:v>0.0590000000000007</c:v>
                </c:pt>
                <c:pt idx="591">
                  <c:v>0.0591000000000007</c:v>
                </c:pt>
                <c:pt idx="592">
                  <c:v>0.0592000000000007</c:v>
                </c:pt>
                <c:pt idx="593">
                  <c:v>0.0593000000000007</c:v>
                </c:pt>
                <c:pt idx="594">
                  <c:v>0.0594000000000007</c:v>
                </c:pt>
                <c:pt idx="595">
                  <c:v>0.0595000000000007</c:v>
                </c:pt>
                <c:pt idx="596">
                  <c:v>0.0596000000000007</c:v>
                </c:pt>
                <c:pt idx="597">
                  <c:v>0.0597000000000007</c:v>
                </c:pt>
                <c:pt idx="598">
                  <c:v>0.0598000000000007</c:v>
                </c:pt>
                <c:pt idx="599">
                  <c:v>0.0599000000000007</c:v>
                </c:pt>
                <c:pt idx="600">
                  <c:v>0.0600000000000007</c:v>
                </c:pt>
                <c:pt idx="601">
                  <c:v>0.0601000000000007</c:v>
                </c:pt>
                <c:pt idx="602">
                  <c:v>0.0602000000000007</c:v>
                </c:pt>
                <c:pt idx="603">
                  <c:v>0.0603000000000007</c:v>
                </c:pt>
                <c:pt idx="604">
                  <c:v>0.0604000000000007</c:v>
                </c:pt>
                <c:pt idx="605">
                  <c:v>0.0605000000000007</c:v>
                </c:pt>
                <c:pt idx="606">
                  <c:v>0.0606000000000007</c:v>
                </c:pt>
                <c:pt idx="607">
                  <c:v>0.0607000000000007</c:v>
                </c:pt>
                <c:pt idx="608">
                  <c:v>0.0608000000000007</c:v>
                </c:pt>
                <c:pt idx="609">
                  <c:v>0.0609000000000007</c:v>
                </c:pt>
                <c:pt idx="610">
                  <c:v>0.0610000000000007</c:v>
                </c:pt>
                <c:pt idx="611">
                  <c:v>0.0611000000000007</c:v>
                </c:pt>
                <c:pt idx="612">
                  <c:v>0.0612000000000007</c:v>
                </c:pt>
                <c:pt idx="613">
                  <c:v>0.0613000000000007</c:v>
                </c:pt>
                <c:pt idx="614">
                  <c:v>0.0614000000000007</c:v>
                </c:pt>
                <c:pt idx="615">
                  <c:v>0.0615000000000007</c:v>
                </c:pt>
                <c:pt idx="616">
                  <c:v>0.0616000000000007</c:v>
                </c:pt>
                <c:pt idx="617">
                  <c:v>0.0617000000000007</c:v>
                </c:pt>
                <c:pt idx="618">
                  <c:v>0.0618000000000007</c:v>
                </c:pt>
                <c:pt idx="619">
                  <c:v>0.0619000000000007</c:v>
                </c:pt>
                <c:pt idx="620">
                  <c:v>0.0620000000000008</c:v>
                </c:pt>
                <c:pt idx="621">
                  <c:v>0.0621000000000008</c:v>
                </c:pt>
                <c:pt idx="622">
                  <c:v>0.0622000000000008</c:v>
                </c:pt>
                <c:pt idx="623">
                  <c:v>0.0623000000000008</c:v>
                </c:pt>
                <c:pt idx="624">
                  <c:v>0.0624000000000008</c:v>
                </c:pt>
                <c:pt idx="625">
                  <c:v>0.0625000000000008</c:v>
                </c:pt>
                <c:pt idx="626">
                  <c:v>0.0626000000000008</c:v>
                </c:pt>
                <c:pt idx="627">
                  <c:v>0.0627000000000008</c:v>
                </c:pt>
                <c:pt idx="628">
                  <c:v>0.0628000000000008</c:v>
                </c:pt>
                <c:pt idx="629">
                  <c:v>0.0629000000000008</c:v>
                </c:pt>
                <c:pt idx="630">
                  <c:v>0.0630000000000008</c:v>
                </c:pt>
                <c:pt idx="631">
                  <c:v>0.0631000000000008</c:v>
                </c:pt>
                <c:pt idx="632">
                  <c:v>0.0632000000000008</c:v>
                </c:pt>
                <c:pt idx="633">
                  <c:v>0.0633000000000008</c:v>
                </c:pt>
                <c:pt idx="634">
                  <c:v>0.0634000000000008</c:v>
                </c:pt>
                <c:pt idx="635">
                  <c:v>0.0635000000000008</c:v>
                </c:pt>
                <c:pt idx="636">
                  <c:v>0.0636000000000008</c:v>
                </c:pt>
                <c:pt idx="637">
                  <c:v>0.0637000000000008</c:v>
                </c:pt>
                <c:pt idx="638">
                  <c:v>0.0638000000000008</c:v>
                </c:pt>
                <c:pt idx="639">
                  <c:v>0.0639000000000008</c:v>
                </c:pt>
                <c:pt idx="640">
                  <c:v>0.0640000000000008</c:v>
                </c:pt>
                <c:pt idx="641">
                  <c:v>0.0641000000000008</c:v>
                </c:pt>
                <c:pt idx="642">
                  <c:v>0.0642000000000008</c:v>
                </c:pt>
                <c:pt idx="643">
                  <c:v>0.0643000000000008</c:v>
                </c:pt>
                <c:pt idx="644">
                  <c:v>0.0644000000000008</c:v>
                </c:pt>
                <c:pt idx="645">
                  <c:v>0.0645000000000008</c:v>
                </c:pt>
                <c:pt idx="646">
                  <c:v>0.0646000000000008</c:v>
                </c:pt>
                <c:pt idx="647">
                  <c:v>0.0647000000000008</c:v>
                </c:pt>
                <c:pt idx="648">
                  <c:v>0.0648000000000008</c:v>
                </c:pt>
                <c:pt idx="649">
                  <c:v>0.0649000000000008</c:v>
                </c:pt>
                <c:pt idx="650">
                  <c:v>0.0650000000000008</c:v>
                </c:pt>
                <c:pt idx="651">
                  <c:v>0.0651000000000008</c:v>
                </c:pt>
                <c:pt idx="652">
                  <c:v>0.0652000000000008</c:v>
                </c:pt>
                <c:pt idx="653">
                  <c:v>0.0653000000000008</c:v>
                </c:pt>
                <c:pt idx="654">
                  <c:v>0.0654000000000009</c:v>
                </c:pt>
                <c:pt idx="655">
                  <c:v>0.0655000000000009</c:v>
                </c:pt>
                <c:pt idx="656">
                  <c:v>0.0656000000000009</c:v>
                </c:pt>
                <c:pt idx="657">
                  <c:v>0.0657000000000009</c:v>
                </c:pt>
                <c:pt idx="658">
                  <c:v>0.0658000000000009</c:v>
                </c:pt>
                <c:pt idx="659">
                  <c:v>0.0659000000000009</c:v>
                </c:pt>
                <c:pt idx="660">
                  <c:v>0.0660000000000009</c:v>
                </c:pt>
                <c:pt idx="661">
                  <c:v>0.0661000000000009</c:v>
                </c:pt>
                <c:pt idx="662">
                  <c:v>0.0662000000000009</c:v>
                </c:pt>
                <c:pt idx="663">
                  <c:v>0.0663000000000009</c:v>
                </c:pt>
                <c:pt idx="664">
                  <c:v>0.0664000000000009</c:v>
                </c:pt>
                <c:pt idx="665">
                  <c:v>0.0665000000000009</c:v>
                </c:pt>
                <c:pt idx="666">
                  <c:v>0.0666000000000009</c:v>
                </c:pt>
                <c:pt idx="667">
                  <c:v>0.0667000000000009</c:v>
                </c:pt>
                <c:pt idx="668">
                  <c:v>0.0668000000000009</c:v>
                </c:pt>
                <c:pt idx="669">
                  <c:v>0.0669000000000009</c:v>
                </c:pt>
                <c:pt idx="670">
                  <c:v>0.0670000000000009</c:v>
                </c:pt>
                <c:pt idx="671">
                  <c:v>0.0671000000000009</c:v>
                </c:pt>
                <c:pt idx="672">
                  <c:v>0.0672000000000009</c:v>
                </c:pt>
                <c:pt idx="673">
                  <c:v>0.0673000000000009</c:v>
                </c:pt>
                <c:pt idx="674">
                  <c:v>0.0674000000000009</c:v>
                </c:pt>
                <c:pt idx="675">
                  <c:v>0.0675000000000009</c:v>
                </c:pt>
                <c:pt idx="676">
                  <c:v>0.0676000000000009</c:v>
                </c:pt>
                <c:pt idx="677">
                  <c:v>0.0677000000000009</c:v>
                </c:pt>
                <c:pt idx="678">
                  <c:v>0.0678000000000009</c:v>
                </c:pt>
                <c:pt idx="679">
                  <c:v>0.0679000000000009</c:v>
                </c:pt>
                <c:pt idx="680">
                  <c:v>0.0680000000000009</c:v>
                </c:pt>
                <c:pt idx="681">
                  <c:v>0.0681000000000009</c:v>
                </c:pt>
                <c:pt idx="682">
                  <c:v>0.0682000000000009</c:v>
                </c:pt>
                <c:pt idx="683">
                  <c:v>0.0683000000000009</c:v>
                </c:pt>
                <c:pt idx="684">
                  <c:v>0.0684000000000009</c:v>
                </c:pt>
                <c:pt idx="685">
                  <c:v>0.0685000000000009</c:v>
                </c:pt>
                <c:pt idx="686">
                  <c:v>0.0686000000000009</c:v>
                </c:pt>
                <c:pt idx="687">
                  <c:v>0.0687000000000009</c:v>
                </c:pt>
                <c:pt idx="688">
                  <c:v>0.0688000000000009</c:v>
                </c:pt>
                <c:pt idx="689">
                  <c:v>0.068900000000001</c:v>
                </c:pt>
                <c:pt idx="690">
                  <c:v>0.069000000000001</c:v>
                </c:pt>
                <c:pt idx="691">
                  <c:v>0.069100000000001</c:v>
                </c:pt>
                <c:pt idx="692">
                  <c:v>0.069200000000001</c:v>
                </c:pt>
                <c:pt idx="693">
                  <c:v>0.069300000000001</c:v>
                </c:pt>
                <c:pt idx="694">
                  <c:v>0.069400000000001</c:v>
                </c:pt>
                <c:pt idx="695">
                  <c:v>0.069500000000001</c:v>
                </c:pt>
                <c:pt idx="696">
                  <c:v>0.069600000000001</c:v>
                </c:pt>
                <c:pt idx="697">
                  <c:v>0.069700000000001</c:v>
                </c:pt>
                <c:pt idx="698">
                  <c:v>0.069800000000001</c:v>
                </c:pt>
                <c:pt idx="699">
                  <c:v>0.069900000000001</c:v>
                </c:pt>
                <c:pt idx="700">
                  <c:v>0.070000000000001</c:v>
                </c:pt>
                <c:pt idx="701">
                  <c:v>0.070100000000001</c:v>
                </c:pt>
                <c:pt idx="702">
                  <c:v>0.070200000000001</c:v>
                </c:pt>
                <c:pt idx="703">
                  <c:v>0.070300000000001</c:v>
                </c:pt>
                <c:pt idx="704">
                  <c:v>0.070400000000001</c:v>
                </c:pt>
                <c:pt idx="705">
                  <c:v>0.070500000000001</c:v>
                </c:pt>
                <c:pt idx="706">
                  <c:v>0.070600000000001</c:v>
                </c:pt>
                <c:pt idx="707">
                  <c:v>0.070700000000001</c:v>
                </c:pt>
                <c:pt idx="708">
                  <c:v>0.070800000000001</c:v>
                </c:pt>
                <c:pt idx="709">
                  <c:v>0.070900000000001</c:v>
                </c:pt>
                <c:pt idx="710">
                  <c:v>0.071000000000001</c:v>
                </c:pt>
                <c:pt idx="711">
                  <c:v>0.071100000000001</c:v>
                </c:pt>
                <c:pt idx="712">
                  <c:v>0.071200000000001</c:v>
                </c:pt>
                <c:pt idx="713">
                  <c:v>0.071300000000001</c:v>
                </c:pt>
                <c:pt idx="714">
                  <c:v>0.071400000000001</c:v>
                </c:pt>
                <c:pt idx="715">
                  <c:v>0.071500000000001</c:v>
                </c:pt>
                <c:pt idx="716">
                  <c:v>0.071600000000001</c:v>
                </c:pt>
                <c:pt idx="717">
                  <c:v>0.071700000000001</c:v>
                </c:pt>
                <c:pt idx="718">
                  <c:v>0.071800000000001</c:v>
                </c:pt>
                <c:pt idx="719">
                  <c:v>0.071900000000001</c:v>
                </c:pt>
                <c:pt idx="720">
                  <c:v>0.072000000000001</c:v>
                </c:pt>
                <c:pt idx="721">
                  <c:v>0.072100000000001</c:v>
                </c:pt>
                <c:pt idx="722">
                  <c:v>0.072200000000001</c:v>
                </c:pt>
                <c:pt idx="723">
                  <c:v>0.072300000000001</c:v>
                </c:pt>
                <c:pt idx="724">
                  <c:v>0.0724000000000011</c:v>
                </c:pt>
                <c:pt idx="725">
                  <c:v>0.0725000000000011</c:v>
                </c:pt>
                <c:pt idx="726">
                  <c:v>0.0726000000000011</c:v>
                </c:pt>
                <c:pt idx="727">
                  <c:v>0.0727000000000011</c:v>
                </c:pt>
                <c:pt idx="728">
                  <c:v>0.0728000000000011</c:v>
                </c:pt>
                <c:pt idx="729">
                  <c:v>0.0729000000000011</c:v>
                </c:pt>
                <c:pt idx="730">
                  <c:v>0.0730000000000011</c:v>
                </c:pt>
                <c:pt idx="731">
                  <c:v>0.0731000000000011</c:v>
                </c:pt>
                <c:pt idx="732">
                  <c:v>0.0732000000000011</c:v>
                </c:pt>
                <c:pt idx="733">
                  <c:v>0.0733000000000011</c:v>
                </c:pt>
                <c:pt idx="734">
                  <c:v>0.0734000000000011</c:v>
                </c:pt>
                <c:pt idx="735">
                  <c:v>0.0735000000000011</c:v>
                </c:pt>
                <c:pt idx="736">
                  <c:v>0.0736000000000011</c:v>
                </c:pt>
                <c:pt idx="737">
                  <c:v>0.0737000000000011</c:v>
                </c:pt>
                <c:pt idx="738">
                  <c:v>0.0738000000000011</c:v>
                </c:pt>
                <c:pt idx="739">
                  <c:v>0.0739000000000011</c:v>
                </c:pt>
                <c:pt idx="740">
                  <c:v>0.0740000000000011</c:v>
                </c:pt>
                <c:pt idx="741">
                  <c:v>0.0741000000000011</c:v>
                </c:pt>
                <c:pt idx="742">
                  <c:v>0.0742000000000011</c:v>
                </c:pt>
                <c:pt idx="743">
                  <c:v>0.0743000000000011</c:v>
                </c:pt>
                <c:pt idx="744">
                  <c:v>0.0744000000000011</c:v>
                </c:pt>
                <c:pt idx="745">
                  <c:v>0.0745000000000011</c:v>
                </c:pt>
                <c:pt idx="746">
                  <c:v>0.0746000000000011</c:v>
                </c:pt>
                <c:pt idx="747">
                  <c:v>0.0747000000000011</c:v>
                </c:pt>
                <c:pt idx="748">
                  <c:v>0.0748000000000011</c:v>
                </c:pt>
                <c:pt idx="749">
                  <c:v>0.0749000000000011</c:v>
                </c:pt>
                <c:pt idx="750">
                  <c:v>0.0750000000000011</c:v>
                </c:pt>
                <c:pt idx="751">
                  <c:v>0.0751000000000011</c:v>
                </c:pt>
                <c:pt idx="752">
                  <c:v>0.0752000000000011</c:v>
                </c:pt>
                <c:pt idx="753">
                  <c:v>0.0753000000000011</c:v>
                </c:pt>
                <c:pt idx="754">
                  <c:v>0.0754000000000011</c:v>
                </c:pt>
                <c:pt idx="755">
                  <c:v>0.0755000000000011</c:v>
                </c:pt>
                <c:pt idx="756">
                  <c:v>0.0756000000000011</c:v>
                </c:pt>
                <c:pt idx="757">
                  <c:v>0.0757000000000011</c:v>
                </c:pt>
                <c:pt idx="758">
                  <c:v>0.0758000000000011</c:v>
                </c:pt>
                <c:pt idx="759">
                  <c:v>0.0759000000000012</c:v>
                </c:pt>
                <c:pt idx="760">
                  <c:v>0.0760000000000012</c:v>
                </c:pt>
                <c:pt idx="761">
                  <c:v>0.0761000000000012</c:v>
                </c:pt>
                <c:pt idx="762">
                  <c:v>0.0762000000000012</c:v>
                </c:pt>
                <c:pt idx="763">
                  <c:v>0.0763000000000012</c:v>
                </c:pt>
                <c:pt idx="764">
                  <c:v>0.0764000000000012</c:v>
                </c:pt>
                <c:pt idx="765">
                  <c:v>0.0765000000000012</c:v>
                </c:pt>
                <c:pt idx="766">
                  <c:v>0.0766000000000012</c:v>
                </c:pt>
                <c:pt idx="767">
                  <c:v>0.0767000000000012</c:v>
                </c:pt>
                <c:pt idx="768">
                  <c:v>0.0768000000000012</c:v>
                </c:pt>
                <c:pt idx="769">
                  <c:v>0.0769000000000012</c:v>
                </c:pt>
                <c:pt idx="770">
                  <c:v>0.0770000000000012</c:v>
                </c:pt>
                <c:pt idx="771">
                  <c:v>0.0771000000000012</c:v>
                </c:pt>
                <c:pt idx="772">
                  <c:v>0.0772000000000012</c:v>
                </c:pt>
                <c:pt idx="773">
                  <c:v>0.0773000000000012</c:v>
                </c:pt>
                <c:pt idx="774">
                  <c:v>0.0774000000000012</c:v>
                </c:pt>
                <c:pt idx="775">
                  <c:v>0.0775000000000012</c:v>
                </c:pt>
                <c:pt idx="776">
                  <c:v>0.0776000000000012</c:v>
                </c:pt>
                <c:pt idx="777">
                  <c:v>0.0777000000000012</c:v>
                </c:pt>
                <c:pt idx="778">
                  <c:v>0.0778000000000012</c:v>
                </c:pt>
                <c:pt idx="779">
                  <c:v>0.0779000000000012</c:v>
                </c:pt>
                <c:pt idx="780">
                  <c:v>0.0780000000000012</c:v>
                </c:pt>
                <c:pt idx="781">
                  <c:v>0.0781000000000012</c:v>
                </c:pt>
                <c:pt idx="782">
                  <c:v>0.0782000000000012</c:v>
                </c:pt>
                <c:pt idx="783">
                  <c:v>0.0783000000000012</c:v>
                </c:pt>
                <c:pt idx="784">
                  <c:v>0.0784000000000012</c:v>
                </c:pt>
                <c:pt idx="785">
                  <c:v>0.0785000000000012</c:v>
                </c:pt>
                <c:pt idx="786">
                  <c:v>0.0786000000000012</c:v>
                </c:pt>
                <c:pt idx="787">
                  <c:v>0.0787000000000012</c:v>
                </c:pt>
                <c:pt idx="788">
                  <c:v>0.0788000000000012</c:v>
                </c:pt>
                <c:pt idx="789">
                  <c:v>0.0789000000000012</c:v>
                </c:pt>
                <c:pt idx="790">
                  <c:v>0.0790000000000012</c:v>
                </c:pt>
                <c:pt idx="791">
                  <c:v>0.0791000000000012</c:v>
                </c:pt>
                <c:pt idx="792">
                  <c:v>0.0792000000000012</c:v>
                </c:pt>
                <c:pt idx="793">
                  <c:v>0.0793000000000012</c:v>
                </c:pt>
                <c:pt idx="794">
                  <c:v>0.0794000000000013</c:v>
                </c:pt>
                <c:pt idx="795">
                  <c:v>0.0795000000000013</c:v>
                </c:pt>
                <c:pt idx="796">
                  <c:v>0.0796000000000013</c:v>
                </c:pt>
                <c:pt idx="797">
                  <c:v>0.0797000000000013</c:v>
                </c:pt>
                <c:pt idx="798">
                  <c:v>0.0798000000000013</c:v>
                </c:pt>
                <c:pt idx="799">
                  <c:v>0.0799000000000013</c:v>
                </c:pt>
                <c:pt idx="800">
                  <c:v>0.0800000000000013</c:v>
                </c:pt>
                <c:pt idx="801">
                  <c:v>0.0801000000000013</c:v>
                </c:pt>
                <c:pt idx="802">
                  <c:v>0.0802000000000013</c:v>
                </c:pt>
                <c:pt idx="803">
                  <c:v>0.0803000000000013</c:v>
                </c:pt>
                <c:pt idx="804">
                  <c:v>0.0804000000000013</c:v>
                </c:pt>
                <c:pt idx="805">
                  <c:v>0.0805000000000013</c:v>
                </c:pt>
                <c:pt idx="806">
                  <c:v>0.0806000000000013</c:v>
                </c:pt>
                <c:pt idx="807">
                  <c:v>0.0807000000000013</c:v>
                </c:pt>
                <c:pt idx="808">
                  <c:v>0.0808000000000013</c:v>
                </c:pt>
                <c:pt idx="809">
                  <c:v>0.0809000000000013</c:v>
                </c:pt>
                <c:pt idx="810">
                  <c:v>0.0810000000000013</c:v>
                </c:pt>
                <c:pt idx="811">
                  <c:v>0.0811000000000013</c:v>
                </c:pt>
                <c:pt idx="812">
                  <c:v>0.0812000000000013</c:v>
                </c:pt>
                <c:pt idx="813">
                  <c:v>0.0813000000000013</c:v>
                </c:pt>
                <c:pt idx="814">
                  <c:v>0.0814000000000013</c:v>
                </c:pt>
                <c:pt idx="815">
                  <c:v>0.0815000000000013</c:v>
                </c:pt>
                <c:pt idx="816">
                  <c:v>0.0816000000000013</c:v>
                </c:pt>
                <c:pt idx="817">
                  <c:v>0.0817000000000013</c:v>
                </c:pt>
                <c:pt idx="818">
                  <c:v>0.0818000000000013</c:v>
                </c:pt>
                <c:pt idx="819">
                  <c:v>0.0819000000000013</c:v>
                </c:pt>
                <c:pt idx="820">
                  <c:v>0.0820000000000013</c:v>
                </c:pt>
                <c:pt idx="821">
                  <c:v>0.0821000000000013</c:v>
                </c:pt>
                <c:pt idx="822">
                  <c:v>0.0822000000000013</c:v>
                </c:pt>
                <c:pt idx="823">
                  <c:v>0.0823000000000013</c:v>
                </c:pt>
                <c:pt idx="824">
                  <c:v>0.0824000000000013</c:v>
                </c:pt>
                <c:pt idx="825">
                  <c:v>0.0825000000000013</c:v>
                </c:pt>
                <c:pt idx="826">
                  <c:v>0.0826000000000013</c:v>
                </c:pt>
                <c:pt idx="827">
                  <c:v>0.0827000000000013</c:v>
                </c:pt>
                <c:pt idx="828">
                  <c:v>0.0828000000000013</c:v>
                </c:pt>
                <c:pt idx="829">
                  <c:v>0.0829000000000014</c:v>
                </c:pt>
                <c:pt idx="830">
                  <c:v>0.0830000000000014</c:v>
                </c:pt>
                <c:pt idx="831">
                  <c:v>0.0831000000000014</c:v>
                </c:pt>
                <c:pt idx="832">
                  <c:v>0.0832000000000014</c:v>
                </c:pt>
                <c:pt idx="833">
                  <c:v>0.0833000000000014</c:v>
                </c:pt>
                <c:pt idx="834">
                  <c:v>0.0834000000000014</c:v>
                </c:pt>
                <c:pt idx="835">
                  <c:v>0.0835000000000014</c:v>
                </c:pt>
                <c:pt idx="836">
                  <c:v>0.0836000000000014</c:v>
                </c:pt>
                <c:pt idx="837">
                  <c:v>0.0837000000000014</c:v>
                </c:pt>
                <c:pt idx="838">
                  <c:v>0.0838000000000014</c:v>
                </c:pt>
                <c:pt idx="839">
                  <c:v>0.0839000000000014</c:v>
                </c:pt>
                <c:pt idx="840">
                  <c:v>0.0840000000000014</c:v>
                </c:pt>
                <c:pt idx="841">
                  <c:v>0.0841000000000014</c:v>
                </c:pt>
                <c:pt idx="842">
                  <c:v>0.0842000000000014</c:v>
                </c:pt>
                <c:pt idx="843">
                  <c:v>0.0843000000000014</c:v>
                </c:pt>
                <c:pt idx="844">
                  <c:v>0.0844000000000014</c:v>
                </c:pt>
                <c:pt idx="845">
                  <c:v>0.0845000000000014</c:v>
                </c:pt>
                <c:pt idx="846">
                  <c:v>0.0846000000000014</c:v>
                </c:pt>
                <c:pt idx="847">
                  <c:v>0.0847000000000014</c:v>
                </c:pt>
                <c:pt idx="848">
                  <c:v>0.0848000000000014</c:v>
                </c:pt>
                <c:pt idx="849">
                  <c:v>0.0849000000000014</c:v>
                </c:pt>
                <c:pt idx="850">
                  <c:v>0.0850000000000014</c:v>
                </c:pt>
                <c:pt idx="851">
                  <c:v>0.0851000000000014</c:v>
                </c:pt>
                <c:pt idx="852">
                  <c:v>0.0852000000000014</c:v>
                </c:pt>
                <c:pt idx="853">
                  <c:v>0.0853000000000014</c:v>
                </c:pt>
                <c:pt idx="854">
                  <c:v>0.0854000000000014</c:v>
                </c:pt>
                <c:pt idx="855">
                  <c:v>0.0855000000000014</c:v>
                </c:pt>
                <c:pt idx="856">
                  <c:v>0.0856000000000014</c:v>
                </c:pt>
                <c:pt idx="857">
                  <c:v>0.0857000000000014</c:v>
                </c:pt>
                <c:pt idx="858">
                  <c:v>0.0858000000000014</c:v>
                </c:pt>
                <c:pt idx="859">
                  <c:v>0.0859000000000014</c:v>
                </c:pt>
                <c:pt idx="860">
                  <c:v>0.0860000000000014</c:v>
                </c:pt>
                <c:pt idx="861">
                  <c:v>0.0861000000000014</c:v>
                </c:pt>
                <c:pt idx="862">
                  <c:v>0.0862000000000014</c:v>
                </c:pt>
                <c:pt idx="863">
                  <c:v>0.0863000000000014</c:v>
                </c:pt>
                <c:pt idx="864">
                  <c:v>0.0864000000000015</c:v>
                </c:pt>
                <c:pt idx="865">
                  <c:v>0.0865000000000015</c:v>
                </c:pt>
                <c:pt idx="866">
                  <c:v>0.0866000000000015</c:v>
                </c:pt>
                <c:pt idx="867">
                  <c:v>0.0867000000000015</c:v>
                </c:pt>
                <c:pt idx="868">
                  <c:v>0.0868000000000015</c:v>
                </c:pt>
                <c:pt idx="869">
                  <c:v>0.0869000000000015</c:v>
                </c:pt>
                <c:pt idx="870">
                  <c:v>0.0870000000000015</c:v>
                </c:pt>
              </c:numCache>
            </c:numRef>
          </c:xVal>
          <c:yVal>
            <c:numRef>
              <c:f>'PX-GLOB-průměry týdenní'!$V$3:$V$873</c:f>
              <c:numCache>
                <c:formatCode>General</c:formatCode>
                <c:ptCount val="871"/>
                <c:pt idx="0">
                  <c:v>0</c:v>
                </c:pt>
                <c:pt idx="1">
                  <c:v>0.0115388095217759</c:v>
                </c:pt>
                <c:pt idx="2">
                  <c:v>0.0229444749183719</c:v>
                </c:pt>
                <c:pt idx="3">
                  <c:v>0.0342185325144876</c:v>
                </c:pt>
                <c:pt idx="4">
                  <c:v>0.0453625009074641</c:v>
                </c:pt>
                <c:pt idx="5">
                  <c:v>0.0563778811718374</c:v>
                </c:pt>
                <c:pt idx="6">
                  <c:v>0.0672661570615301</c:v>
                </c:pt>
                <c:pt idx="7">
                  <c:v>0.0780287952097111</c:v>
                </c:pt>
                <c:pt idx="8">
                  <c:v>0.0886672453263485</c:v>
                </c:pt>
                <c:pt idx="9">
                  <c:v>0.0991829403934831</c:v>
                </c:pt>
                <c:pt idx="10">
                  <c:v>0.109577296858249</c:v>
                </c:pt>
                <c:pt idx="11">
                  <c:v>0.119851714823666</c:v>
                </c:pt>
                <c:pt idx="12">
                  <c:v>0.130007578237234</c:v>
                </c:pt>
                <c:pt idx="13">
                  <c:v>0.140046255077343</c:v>
                </c:pt>
                <c:pt idx="14">
                  <c:v>0.149969097537543</c:v>
                </c:pt>
                <c:pt idx="15">
                  <c:v>0.159777442208681</c:v>
                </c:pt>
                <c:pt idx="16">
                  <c:v>0.169472610258934</c:v>
                </c:pt>
                <c:pt idx="17">
                  <c:v>0.179055907611774</c:v>
                </c:pt>
                <c:pt idx="18">
                  <c:v>0.188528625121869</c:v>
                </c:pt>
                <c:pt idx="19">
                  <c:v>0.197892038748961</c:v>
                </c:pt>
                <c:pt idx="20">
                  <c:v>0.207147409729737</c:v>
                </c:pt>
                <c:pt idx="21">
                  <c:v>0.216295984747712</c:v>
                </c:pt>
                <c:pt idx="22">
                  <c:v>0.225338996101159</c:v>
                </c:pt>
                <c:pt idx="23">
                  <c:v>0.234277661869096</c:v>
                </c:pt>
                <c:pt idx="24">
                  <c:v>0.243113186075357</c:v>
                </c:pt>
                <c:pt idx="25">
                  <c:v>0.251846758850777</c:v>
                </c:pt>
                <c:pt idx="26">
                  <c:v>0.260479556593497</c:v>
                </c:pt>
                <c:pt idx="27">
                  <c:v>0.269012742127424</c:v>
                </c:pt>
                <c:pt idx="28">
                  <c:v>0.277447464858861</c:v>
                </c:pt>
                <c:pt idx="29">
                  <c:v>0.285784860931331</c:v>
                </c:pt>
                <c:pt idx="30">
                  <c:v>0.294026053378613</c:v>
                </c:pt>
                <c:pt idx="31">
                  <c:v>0.302172152276014</c:v>
                </c:pt>
                <c:pt idx="32">
                  <c:v>0.310224254889891</c:v>
                </c:pt>
                <c:pt idx="33">
                  <c:v>0.318183445825458</c:v>
                </c:pt>
                <c:pt idx="34">
                  <c:v>0.326050797172872</c:v>
                </c:pt>
                <c:pt idx="35">
                  <c:v>0.333827368651647</c:v>
                </c:pt>
                <c:pt idx="36">
                  <c:v>0.341514207753395</c:v>
                </c:pt>
                <c:pt idx="37">
                  <c:v>0.349112349882925</c:v>
                </c:pt>
                <c:pt idx="38">
                  <c:v>0.356622818497702</c:v>
                </c:pt>
                <c:pt idx="39">
                  <c:v>0.364046625245714</c:v>
                </c:pt>
                <c:pt idx="40">
                  <c:v>0.371384770101734</c:v>
                </c:pt>
                <c:pt idx="41">
                  <c:v>0.378638241502018</c:v>
                </c:pt>
                <c:pt idx="42">
                  <c:v>0.385808016477442</c:v>
                </c:pt>
                <c:pt idx="43">
                  <c:v>0.39289506078511</c:v>
                </c:pt>
                <c:pt idx="44">
                  <c:v>0.39990032903844</c:v>
                </c:pt>
                <c:pt idx="45">
                  <c:v>0.406824764835746</c:v>
                </c:pt>
                <c:pt idx="46">
                  <c:v>0.413669300887341</c:v>
                </c:pt>
                <c:pt idx="47">
                  <c:v>0.420434859141172</c:v>
                </c:pt>
                <c:pt idx="48">
                  <c:v>0.427122350907003</c:v>
                </c:pt>
                <c:pt idx="49">
                  <c:v>0.43373267697917</c:v>
                </c:pt>
                <c:pt idx="50">
                  <c:v>0.440266727757913</c:v>
                </c:pt>
                <c:pt idx="51">
                  <c:v>0.446725383369315</c:v>
                </c:pt>
                <c:pt idx="52">
                  <c:v>0.45310951378385</c:v>
                </c:pt>
                <c:pt idx="53">
                  <c:v>0.459419978933569</c:v>
                </c:pt>
                <c:pt idx="54">
                  <c:v>0.465657628827933</c:v>
                </c:pt>
                <c:pt idx="55">
                  <c:v>0.471823303668301</c:v>
                </c:pt>
                <c:pt idx="56">
                  <c:v>0.477917833961114</c:v>
                </c:pt>
                <c:pt idx="57">
                  <c:v>0.483942040629752</c:v>
                </c:pt>
                <c:pt idx="58">
                  <c:v>0.489896735125122</c:v>
                </c:pt>
                <c:pt idx="59">
                  <c:v>0.495782719534949</c:v>
                </c:pt>
                <c:pt idx="60">
                  <c:v>0.501600786691823</c:v>
                </c:pt>
                <c:pt idx="61">
                  <c:v>0.507351720279989</c:v>
                </c:pt>
                <c:pt idx="62">
                  <c:v>0.513036294940909</c:v>
                </c:pt>
                <c:pt idx="63">
                  <c:v>0.518655276377604</c:v>
                </c:pt>
                <c:pt idx="64">
                  <c:v>0.524209421457795</c:v>
                </c:pt>
                <c:pt idx="65">
                  <c:v>0.529699478315849</c:v>
                </c:pt>
                <c:pt idx="66">
                  <c:v>0.535126186453554</c:v>
                </c:pt>
                <c:pt idx="67">
                  <c:v>0.540490276839728</c:v>
                </c:pt>
                <c:pt idx="68">
                  <c:v>0.545792472008679</c:v>
                </c:pt>
                <c:pt idx="69">
                  <c:v>0.551033486157527</c:v>
                </c:pt>
                <c:pt idx="70">
                  <c:v>0.556214025242411</c:v>
                </c:pt>
                <c:pt idx="71">
                  <c:v>0.561334787073575</c:v>
                </c:pt>
                <c:pt idx="72">
                  <c:v>0.566396461409362</c:v>
                </c:pt>
                <c:pt idx="73">
                  <c:v>0.571399730049127</c:v>
                </c:pt>
                <c:pt idx="74">
                  <c:v>0.576345266925072</c:v>
                </c:pt>
                <c:pt idx="75">
                  <c:v>0.581233738193023</c:v>
                </c:pt>
                <c:pt idx="76">
                  <c:v>0.58606580232216</c:v>
                </c:pt>
                <c:pt idx="77">
                  <c:v>0.590842110183713</c:v>
                </c:pt>
                <c:pt idx="78">
                  <c:v>0.595563305138635</c:v>
                </c:pt>
                <c:pt idx="79">
                  <c:v>0.600230023124257</c:v>
                </c:pt>
                <c:pt idx="80">
                  <c:v>0.604842892739951</c:v>
                </c:pt>
                <c:pt idx="81">
                  <c:v>0.609402535331801</c:v>
                </c:pt>
                <c:pt idx="82">
                  <c:v>0.613909565076296</c:v>
                </c:pt>
                <c:pt idx="83">
                  <c:v>0.61836458906306</c:v>
                </c:pt>
                <c:pt idx="84">
                  <c:v>0.622768207376626</c:v>
                </c:pt>
                <c:pt idx="85">
                  <c:v>0.627121013177265</c:v>
                </c:pt>
                <c:pt idx="86">
                  <c:v>0.631423592780885</c:v>
                </c:pt>
                <c:pt idx="87">
                  <c:v>0.635676525738007</c:v>
                </c:pt>
                <c:pt idx="88">
                  <c:v>0.639880384911828</c:v>
                </c:pt>
                <c:pt idx="89">
                  <c:v>0.644035736555385</c:v>
                </c:pt>
                <c:pt idx="90">
                  <c:v>0.648143140387832</c:v>
                </c:pt>
                <c:pt idx="91">
                  <c:v>0.652203149669827</c:v>
                </c:pt>
                <c:pt idx="92">
                  <c:v>0.656216311278061</c:v>
                </c:pt>
                <c:pt idx="93">
                  <c:v>0.660183165778916</c:v>
                </c:pt>
                <c:pt idx="94">
                  <c:v>0.664104247501286</c:v>
                </c:pt>
                <c:pt idx="95">
                  <c:v>0.667980084608543</c:v>
                </c:pt>
                <c:pt idx="96">
                  <c:v>0.671811199169681</c:v>
                </c:pt>
                <c:pt idx="97">
                  <c:v>0.675598107229642</c:v>
                </c:pt>
                <c:pt idx="98">
                  <c:v>0.679341318878822</c:v>
                </c:pt>
                <c:pt idx="99">
                  <c:v>0.683041338321784</c:v>
                </c:pt>
                <c:pt idx="100">
                  <c:v>0.686698663945166</c:v>
                </c:pt>
                <c:pt idx="101">
                  <c:v>0.69031378838482</c:v>
                </c:pt>
                <c:pt idx="102">
                  <c:v>0.693887198592168</c:v>
                </c:pt>
                <c:pt idx="103">
                  <c:v>0.69741937589979</c:v>
                </c:pt>
                <c:pt idx="104">
                  <c:v>0.700910796086263</c:v>
                </c:pt>
                <c:pt idx="105">
                  <c:v>0.704361929440243</c:v>
                </c:pt>
                <c:pt idx="106">
                  <c:v>0.707773240823817</c:v>
                </c:pt>
                <c:pt idx="107">
                  <c:v>0.711145189735117</c:v>
                </c:pt>
                <c:pt idx="108">
                  <c:v>0.714478230370212</c:v>
                </c:pt>
                <c:pt idx="109">
                  <c:v>0.717772811684291</c:v>
                </c:pt>
                <c:pt idx="110">
                  <c:v>0.721029377452132</c:v>
                </c:pt>
                <c:pt idx="111">
                  <c:v>0.724248366327883</c:v>
                </c:pt>
                <c:pt idx="112">
                  <c:v>0.727430211904144</c:v>
                </c:pt>
                <c:pt idx="113">
                  <c:v>0.730575342770373</c:v>
                </c:pt>
                <c:pt idx="114">
                  <c:v>0.733684182570615</c:v>
                </c:pt>
                <c:pt idx="115">
                  <c:v>0.736757150060569</c:v>
                </c:pt>
                <c:pt idx="116">
                  <c:v>0.73979465916399</c:v>
                </c:pt>
                <c:pt idx="117">
                  <c:v>0.742797119028445</c:v>
                </c:pt>
                <c:pt idx="118">
                  <c:v>0.745764934080428</c:v>
                </c:pt>
                <c:pt idx="119">
                  <c:v>0.74869850407983</c:v>
                </c:pt>
                <c:pt idx="120">
                  <c:v>0.75159822417379</c:v>
                </c:pt>
                <c:pt idx="121">
                  <c:v>0.75446448494992</c:v>
                </c:pt>
                <c:pt idx="122">
                  <c:v>0.757297672488913</c:v>
                </c:pt>
                <c:pt idx="123">
                  <c:v>0.760098168416556</c:v>
                </c:pt>
                <c:pt idx="124">
                  <c:v>0.762866349955122</c:v>
                </c:pt>
                <c:pt idx="125">
                  <c:v>0.765602589974193</c:v>
                </c:pt>
                <c:pt idx="126">
                  <c:v>0.768307257040879</c:v>
                </c:pt>
                <c:pt idx="127">
                  <c:v>0.770980715469462</c:v>
                </c:pt>
                <c:pt idx="128">
                  <c:v>0.773623325370473</c:v>
                </c:pt>
                <c:pt idx="129">
                  <c:v>0.776235442699196</c:v>
                </c:pt>
                <c:pt idx="130">
                  <c:v>0.778817419303615</c:v>
                </c:pt>
                <c:pt idx="131">
                  <c:v>0.781369602971805</c:v>
                </c:pt>
                <c:pt idx="132">
                  <c:v>0.783892337478784</c:v>
                </c:pt>
                <c:pt idx="133">
                  <c:v>0.786385962632812</c:v>
                </c:pt>
                <c:pt idx="134">
                  <c:v>0.78885081432117</c:v>
                </c:pt>
                <c:pt idx="135">
                  <c:v>0.791287224555396</c:v>
                </c:pt>
                <c:pt idx="136">
                  <c:v>0.793695521516012</c:v>
                </c:pt>
                <c:pt idx="137">
                  <c:v>0.796076029596728</c:v>
                </c:pt>
                <c:pt idx="138">
                  <c:v>0.798429069448136</c:v>
                </c:pt>
                <c:pt idx="139">
                  <c:v>0.800754958020901</c:v>
                </c:pt>
                <c:pt idx="140">
                  <c:v>0.803054008608456</c:v>
                </c:pt>
                <c:pt idx="141">
                  <c:v>0.8053265308892</c:v>
                </c:pt>
                <c:pt idx="142">
                  <c:v>0.807572830968213</c:v>
                </c:pt>
                <c:pt idx="143">
                  <c:v>0.809793211418485</c:v>
                </c:pt>
                <c:pt idx="144">
                  <c:v>0.811987971321676</c:v>
                </c:pt>
                <c:pt idx="145">
                  <c:v>0.814157406308398</c:v>
                </c:pt>
                <c:pt idx="146">
                  <c:v>0.816301808598038</c:v>
                </c:pt>
                <c:pt idx="147">
                  <c:v>0.81842146703812</c:v>
                </c:pt>
                <c:pt idx="148">
                  <c:v>0.820516667143211</c:v>
                </c:pt>
                <c:pt idx="149">
                  <c:v>0.822587691133379</c:v>
                </c:pt>
                <c:pt idx="150">
                  <c:v>0.824634817972209</c:v>
                </c:pt>
                <c:pt idx="151">
                  <c:v>0.826658323404379</c:v>
                </c:pt>
                <c:pt idx="152">
                  <c:v>0.828658479992802</c:v>
                </c:pt>
                <c:pt idx="153">
                  <c:v>0.830635557155336</c:v>
                </c:pt>
                <c:pt idx="154">
                  <c:v>0.832589821201082</c:v>
                </c:pt>
                <c:pt idx="155">
                  <c:v>0.83452153536625</c:v>
                </c:pt>
                <c:pt idx="156">
                  <c:v>0.836430959849614</c:v>
                </c:pt>
                <c:pt idx="157">
                  <c:v>0.838318351847569</c:v>
                </c:pt>
                <c:pt idx="158">
                  <c:v>0.840183965588767</c:v>
                </c:pt>
                <c:pt idx="159">
                  <c:v>0.842028052368364</c:v>
                </c:pt>
                <c:pt idx="160">
                  <c:v>0.843850860581869</c:v>
                </c:pt>
                <c:pt idx="161">
                  <c:v>0.845652635758604</c:v>
                </c:pt>
                <c:pt idx="162">
                  <c:v>0.847433620594774</c:v>
                </c:pt>
                <c:pt idx="163">
                  <c:v>0.849194054986158</c:v>
                </c:pt>
                <c:pt idx="164">
                  <c:v>0.850934176060424</c:v>
                </c:pt>
                <c:pt idx="165">
                  <c:v>0.852654218209069</c:v>
                </c:pt>
                <c:pt idx="166">
                  <c:v>0.854354413118992</c:v>
                </c:pt>
                <c:pt idx="167">
                  <c:v>0.856034989803699</c:v>
                </c:pt>
                <c:pt idx="168">
                  <c:v>0.857696174634155</c:v>
                </c:pt>
                <c:pt idx="169">
                  <c:v>0.859338191369271</c:v>
                </c:pt>
                <c:pt idx="170">
                  <c:v>0.86096126118605</c:v>
                </c:pt>
                <c:pt idx="171">
                  <c:v>0.862565602709372</c:v>
                </c:pt>
                <c:pt idx="172">
                  <c:v>0.864151432041448</c:v>
                </c:pt>
                <c:pt idx="173">
                  <c:v>0.865718962790928</c:v>
                </c:pt>
                <c:pt idx="174">
                  <c:v>0.86726840610167</c:v>
                </c:pt>
                <c:pt idx="175">
                  <c:v>0.868799970681185</c:v>
                </c:pt>
                <c:pt idx="176">
                  <c:v>0.870313862828746</c:v>
                </c:pt>
                <c:pt idx="177">
                  <c:v>0.87181028646318</c:v>
                </c:pt>
                <c:pt idx="178">
                  <c:v>0.873289443150332</c:v>
                </c:pt>
                <c:pt idx="179">
                  <c:v>0.874751532130219</c:v>
                </c:pt>
                <c:pt idx="180">
                  <c:v>0.876196750343862</c:v>
                </c:pt>
                <c:pt idx="181">
                  <c:v>0.877625292459821</c:v>
                </c:pt>
                <c:pt idx="182">
                  <c:v>0.879037350900411</c:v>
                </c:pt>
                <c:pt idx="183">
                  <c:v>0.88043311586762</c:v>
                </c:pt>
                <c:pt idx="184">
                  <c:v>0.881812775368736</c:v>
                </c:pt>
                <c:pt idx="185">
                  <c:v>0.883176515241663</c:v>
                </c:pt>
                <c:pt idx="186">
                  <c:v>0.88452451917996</c:v>
                </c:pt>
                <c:pt idx="187">
                  <c:v>0.885856968757578</c:v>
                </c:pt>
                <c:pt idx="188">
                  <c:v>0.887174043453322</c:v>
                </c:pt>
                <c:pt idx="189">
                  <c:v>0.888475920675027</c:v>
                </c:pt>
                <c:pt idx="190">
                  <c:v>0.889762775783449</c:v>
                </c:pt>
                <c:pt idx="191">
                  <c:v>0.891034782115893</c:v>
                </c:pt>
                <c:pt idx="192">
                  <c:v>0.892292111009556</c:v>
                </c:pt>
                <c:pt idx="193">
                  <c:v>0.89353493182461</c:v>
                </c:pt>
                <c:pt idx="194">
                  <c:v>0.894763411967008</c:v>
                </c:pt>
                <c:pt idx="195">
                  <c:v>0.895977716911043</c:v>
                </c:pt>
                <c:pt idx="196">
                  <c:v>0.897178010221626</c:v>
                </c:pt>
                <c:pt idx="197">
                  <c:v>0.898364453576329</c:v>
                </c:pt>
                <c:pt idx="198">
                  <c:v>0.899537206787153</c:v>
                </c:pt>
                <c:pt idx="199">
                  <c:v>0.900696427822062</c:v>
                </c:pt>
                <c:pt idx="200">
                  <c:v>0.901842272826255</c:v>
                </c:pt>
                <c:pt idx="201">
                  <c:v>0.902974896143203</c:v>
                </c:pt>
                <c:pt idx="202">
                  <c:v>0.904094450335437</c:v>
                </c:pt>
                <c:pt idx="203">
                  <c:v>0.905201086205098</c:v>
                </c:pt>
                <c:pt idx="204">
                  <c:v>0.906294952814249</c:v>
                </c:pt>
                <c:pt idx="205">
                  <c:v>0.907376197504954</c:v>
                </c:pt>
                <c:pt idx="206">
                  <c:v>0.908444965919127</c:v>
                </c:pt>
                <c:pt idx="207">
                  <c:v>0.909501402018146</c:v>
                </c:pt>
                <c:pt idx="208">
                  <c:v>0.910545648102246</c:v>
                </c:pt>
                <c:pt idx="209">
                  <c:v>0.911577844829688</c:v>
                </c:pt>
                <c:pt idx="210">
                  <c:v>0.912598131235703</c:v>
                </c:pt>
                <c:pt idx="211">
                  <c:v>0.913606644751222</c:v>
                </c:pt>
                <c:pt idx="212">
                  <c:v>0.914603521221385</c:v>
                </c:pt>
                <c:pt idx="213">
                  <c:v>0.915588894923841</c:v>
                </c:pt>
                <c:pt idx="214">
                  <c:v>0.916562898586838</c:v>
                </c:pt>
                <c:pt idx="215">
                  <c:v>0.917525663407093</c:v>
                </c:pt>
                <c:pt idx="216">
                  <c:v>0.918477319067474</c:v>
                </c:pt>
                <c:pt idx="217">
                  <c:v>0.919417993754459</c:v>
                </c:pt>
                <c:pt idx="218">
                  <c:v>0.920347814175409</c:v>
                </c:pt>
                <c:pt idx="219">
                  <c:v>0.921266905575632</c:v>
                </c:pt>
                <c:pt idx="220">
                  <c:v>0.922175391755254</c:v>
                </c:pt>
                <c:pt idx="221">
                  <c:v>0.923073395085897</c:v>
                </c:pt>
                <c:pt idx="222">
                  <c:v>0.923961036527158</c:v>
                </c:pt>
                <c:pt idx="223">
                  <c:v>0.924838435642905</c:v>
                </c:pt>
                <c:pt idx="224">
                  <c:v>0.92570571061738</c:v>
                </c:pt>
                <c:pt idx="225">
                  <c:v>0.926562978271121</c:v>
                </c:pt>
                <c:pt idx="226">
                  <c:v>0.927410354076698</c:v>
                </c:pt>
                <c:pt idx="227">
                  <c:v>0.92824795217426</c:v>
                </c:pt>
                <c:pt idx="228">
                  <c:v>0.929075885386918</c:v>
                </c:pt>
                <c:pt idx="229">
                  <c:v>0.929894265235939</c:v>
                </c:pt>
                <c:pt idx="230">
                  <c:v>0.930703201955766</c:v>
                </c:pt>
                <c:pt idx="231">
                  <c:v>0.931502804508867</c:v>
                </c:pt>
                <c:pt idx="232">
                  <c:v>0.932293180600415</c:v>
                </c:pt>
                <c:pt idx="233">
                  <c:v>0.933074436692792</c:v>
                </c:pt>
                <c:pt idx="234">
                  <c:v>0.933846678019932</c:v>
                </c:pt>
                <c:pt idx="235">
                  <c:v>0.934610008601492</c:v>
                </c:pt>
                <c:pt idx="236">
                  <c:v>0.93536453125687</c:v>
                </c:pt>
                <c:pt idx="237">
                  <c:v>0.936110347619048</c:v>
                </c:pt>
                <c:pt idx="238">
                  <c:v>0.936847558148284</c:v>
                </c:pt>
                <c:pt idx="239">
                  <c:v>0.937576262145646</c:v>
                </c:pt>
                <c:pt idx="240">
                  <c:v>0.938296557766385</c:v>
                </c:pt>
                <c:pt idx="241">
                  <c:v>0.939008542033157</c:v>
                </c:pt>
                <c:pt idx="242">
                  <c:v>0.939712310849091</c:v>
                </c:pt>
                <c:pt idx="243">
                  <c:v>0.940407959010712</c:v>
                </c:pt>
                <c:pt idx="244">
                  <c:v>0.941095580220701</c:v>
                </c:pt>
                <c:pt idx="245">
                  <c:v>0.941775267100525</c:v>
                </c:pt>
                <c:pt idx="246">
                  <c:v>0.942447111202908</c:v>
                </c:pt>
                <c:pt idx="247">
                  <c:v>0.943111203024166</c:v>
                </c:pt>
                <c:pt idx="248">
                  <c:v>0.943767632016393</c:v>
                </c:pt>
                <c:pt idx="249">
                  <c:v>0.944416486599514</c:v>
                </c:pt>
                <c:pt idx="250">
                  <c:v>0.945057854173194</c:v>
                </c:pt>
                <c:pt idx="251">
                  <c:v>0.945691821128607</c:v>
                </c:pt>
                <c:pt idx="252">
                  <c:v>0.946318472860078</c:v>
                </c:pt>
                <c:pt idx="253">
                  <c:v>0.946937893776584</c:v>
                </c:pt>
                <c:pt idx="254">
                  <c:v>0.94755016731312</c:v>
                </c:pt>
                <c:pt idx="255">
                  <c:v>0.948155375941943</c:v>
                </c:pt>
                <c:pt idx="256">
                  <c:v>0.948753601183677</c:v>
                </c:pt>
                <c:pt idx="257">
                  <c:v>0.949344923618296</c:v>
                </c:pt>
                <c:pt idx="258">
                  <c:v>0.949929422895975</c:v>
                </c:pt>
                <c:pt idx="259">
                  <c:v>0.950507177747824</c:v>
                </c:pt>
                <c:pt idx="260">
                  <c:v>0.951078265996487</c:v>
                </c:pt>
                <c:pt idx="261">
                  <c:v>0.951642764566628</c:v>
                </c:pt>
                <c:pt idx="262">
                  <c:v>0.952200749495294</c:v>
                </c:pt>
                <c:pt idx="263">
                  <c:v>0.952752295942151</c:v>
                </c:pt>
                <c:pt idx="264">
                  <c:v>0.953297478199616</c:v>
                </c:pt>
                <c:pt idx="265">
                  <c:v>0.953836369702857</c:v>
                </c:pt>
                <c:pt idx="266">
                  <c:v>0.954369043039689</c:v>
                </c:pt>
                <c:pt idx="267">
                  <c:v>0.954895569960351</c:v>
                </c:pt>
                <c:pt idx="268">
                  <c:v>0.955416021387167</c:v>
                </c:pt>
                <c:pt idx="269">
                  <c:v>0.955930467424103</c:v>
                </c:pt>
                <c:pt idx="270">
                  <c:v>0.95643897736621</c:v>
                </c:pt>
                <c:pt idx="271">
                  <c:v>0.956941619708955</c:v>
                </c:pt>
                <c:pt idx="272">
                  <c:v>0.95743846215745</c:v>
                </c:pt>
                <c:pt idx="273">
                  <c:v>0.957929571635569</c:v>
                </c:pt>
                <c:pt idx="274">
                  <c:v>0.958415014294965</c:v>
                </c:pt>
                <c:pt idx="275">
                  <c:v>0.958894855523982</c:v>
                </c:pt>
                <c:pt idx="276">
                  <c:v>0.959369159956455</c:v>
                </c:pt>
                <c:pt idx="277">
                  <c:v>0.959837991480428</c:v>
                </c:pt>
                <c:pt idx="278">
                  <c:v>0.960301413246747</c:v>
                </c:pt>
                <c:pt idx="279">
                  <c:v>0.960759487677576</c:v>
                </c:pt>
                <c:pt idx="280">
                  <c:v>0.961212276474802</c:v>
                </c:pt>
                <c:pt idx="281">
                  <c:v>0.961659840628342</c:v>
                </c:pt>
                <c:pt idx="282">
                  <c:v>0.962102240424366</c:v>
                </c:pt>
                <c:pt idx="283">
                  <c:v>0.962539535453412</c:v>
                </c:pt>
                <c:pt idx="284">
                  <c:v>0.962971784618412</c:v>
                </c:pt>
                <c:pt idx="285">
                  <c:v>0.963399046142631</c:v>
                </c:pt>
                <c:pt idx="286">
                  <c:v>0.963821377577507</c:v>
                </c:pt>
                <c:pt idx="287">
                  <c:v>0.9642388358104</c:v>
                </c:pt>
                <c:pt idx="288">
                  <c:v>0.964651477072261</c:v>
                </c:pt>
                <c:pt idx="289">
                  <c:v>0.9650593569452</c:v>
                </c:pt>
                <c:pt idx="290">
                  <c:v>0.965462530369978</c:v>
                </c:pt>
                <c:pt idx="291">
                  <c:v>0.965861051653403</c:v>
                </c:pt>
                <c:pt idx="292">
                  <c:v>0.966254974475648</c:v>
                </c:pt>
                <c:pt idx="293">
                  <c:v>0.966644351897481</c:v>
                </c:pt>
                <c:pt idx="294">
                  <c:v>0.967029236367411</c:v>
                </c:pt>
                <c:pt idx="295">
                  <c:v>0.967409679728755</c:v>
                </c:pt>
                <c:pt idx="296">
                  <c:v>0.967785733226619</c:v>
                </c:pt>
                <c:pt idx="297">
                  <c:v>0.968157447514801</c:v>
                </c:pt>
                <c:pt idx="298">
                  <c:v>0.968524872662614</c:v>
                </c:pt>
                <c:pt idx="299">
                  <c:v>0.968888058161634</c:v>
                </c:pt>
                <c:pt idx="300">
                  <c:v>0.96924705293236</c:v>
                </c:pt>
                <c:pt idx="301">
                  <c:v>0.969601905330806</c:v>
                </c:pt>
                <c:pt idx="302">
                  <c:v>0.969952663155019</c:v>
                </c:pt>
                <c:pt idx="303">
                  <c:v>0.97029937365151</c:v>
                </c:pt>
                <c:pt idx="304">
                  <c:v>0.970642083521623</c:v>
                </c:pt>
                <c:pt idx="305">
                  <c:v>0.970980838927823</c:v>
                </c:pt>
                <c:pt idx="306">
                  <c:v>0.971315685499916</c:v>
                </c:pt>
                <c:pt idx="307">
                  <c:v>0.971646668341196</c:v>
                </c:pt>
                <c:pt idx="308">
                  <c:v>0.971973832034514</c:v>
                </c:pt>
                <c:pt idx="309">
                  <c:v>0.972297220648293</c:v>
                </c:pt>
                <c:pt idx="310">
                  <c:v>0.972616877742456</c:v>
                </c:pt>
                <c:pt idx="311">
                  <c:v>0.972932846374298</c:v>
                </c:pt>
                <c:pt idx="312">
                  <c:v>0.973245169104281</c:v>
                </c:pt>
                <c:pt idx="313">
                  <c:v>0.973553888001774</c:v>
                </c:pt>
                <c:pt idx="314">
                  <c:v>0.973859044650714</c:v>
                </c:pt>
                <c:pt idx="315">
                  <c:v>0.974160680155206</c:v>
                </c:pt>
                <c:pt idx="316">
                  <c:v>0.974458835145068</c:v>
                </c:pt>
                <c:pt idx="317">
                  <c:v>0.974753549781293</c:v>
                </c:pt>
                <c:pt idx="318">
                  <c:v>0.975044863761468</c:v>
                </c:pt>
                <c:pt idx="319">
                  <c:v>0.975332816325114</c:v>
                </c:pt>
                <c:pt idx="320">
                  <c:v>0.975617446258977</c:v>
                </c:pt>
                <c:pt idx="321">
                  <c:v>0.975898791902249</c:v>
                </c:pt>
                <c:pt idx="322">
                  <c:v>0.976176891151734</c:v>
                </c:pt>
                <c:pt idx="323">
                  <c:v>0.976451781466951</c:v>
                </c:pt>
                <c:pt idx="324">
                  <c:v>0.976723499875181</c:v>
                </c:pt>
                <c:pt idx="325">
                  <c:v>0.976992082976455</c:v>
                </c:pt>
                <c:pt idx="326">
                  <c:v>0.977257566948482</c:v>
                </c:pt>
                <c:pt idx="327">
                  <c:v>0.977519987551525</c:v>
                </c:pt>
                <c:pt idx="328">
                  <c:v>0.977779380133215</c:v>
                </c:pt>
                <c:pt idx="329">
                  <c:v>0.978035779633314</c:v>
                </c:pt>
                <c:pt idx="330">
                  <c:v>0.978289220588419</c:v>
                </c:pt>
                <c:pt idx="331">
                  <c:v>0.978539737136619</c:v>
                </c:pt>
                <c:pt idx="332">
                  <c:v>0.978787363022087</c:v>
                </c:pt>
                <c:pt idx="333">
                  <c:v>0.979032131599629</c:v>
                </c:pt>
                <c:pt idx="334">
                  <c:v>0.979274075839179</c:v>
                </c:pt>
                <c:pt idx="335">
                  <c:v>0.979513228330234</c:v>
                </c:pt>
                <c:pt idx="336">
                  <c:v>0.979749621286247</c:v>
                </c:pt>
                <c:pt idx="337">
                  <c:v>0.979983286548969</c:v>
                </c:pt>
                <c:pt idx="338">
                  <c:v>0.980214255592732</c:v>
                </c:pt>
                <c:pt idx="339">
                  <c:v>0.980442559528694</c:v>
                </c:pt>
                <c:pt idx="340">
                  <c:v>0.980668229109026</c:v>
                </c:pt>
                <c:pt idx="341">
                  <c:v>0.980891294731056</c:v>
                </c:pt>
                <c:pt idx="342">
                  <c:v>0.981111786441362</c:v>
                </c:pt>
                <c:pt idx="343">
                  <c:v>0.981329733939822</c:v>
                </c:pt>
                <c:pt idx="344">
                  <c:v>0.981545166583611</c:v>
                </c:pt>
                <c:pt idx="345">
                  <c:v>0.981758113391159</c:v>
                </c:pt>
                <c:pt idx="346">
                  <c:v>0.981968603046056</c:v>
                </c:pt>
                <c:pt idx="347">
                  <c:v>0.982176663900919</c:v>
                </c:pt>
                <c:pt idx="348">
                  <c:v>0.982382323981209</c:v>
                </c:pt>
                <c:pt idx="349">
                  <c:v>0.982585610989006</c:v>
                </c:pt>
                <c:pt idx="350">
                  <c:v>0.982786552306742</c:v>
                </c:pt>
                <c:pt idx="351">
                  <c:v>0.982985175000888</c:v>
                </c:pt>
                <c:pt idx="352">
                  <c:v>0.983181505825599</c:v>
                </c:pt>
                <c:pt idx="353">
                  <c:v>0.98337557122632</c:v>
                </c:pt>
                <c:pt idx="354">
                  <c:v>0.983567397343348</c:v>
                </c:pt>
                <c:pt idx="355">
                  <c:v>0.98375701001535</c:v>
                </c:pt>
                <c:pt idx="356">
                  <c:v>0.983944434782847</c:v>
                </c:pt>
                <c:pt idx="357">
                  <c:v>0.984129696891652</c:v>
                </c:pt>
                <c:pt idx="358">
                  <c:v>0.984312821296273</c:v>
                </c:pt>
                <c:pt idx="359">
                  <c:v>0.984493832663269</c:v>
                </c:pt>
                <c:pt idx="360">
                  <c:v>0.98467275537458</c:v>
                </c:pt>
                <c:pt idx="361">
                  <c:v>0.984849613530807</c:v>
                </c:pt>
                <c:pt idx="362">
                  <c:v>0.985024430954456</c:v>
                </c:pt>
                <c:pt idx="363">
                  <c:v>0.985197231193153</c:v>
                </c:pt>
                <c:pt idx="364">
                  <c:v>0.98536803752281</c:v>
                </c:pt>
                <c:pt idx="365">
                  <c:v>0.985536872950764</c:v>
                </c:pt>
                <c:pt idx="366">
                  <c:v>0.985703760218874</c:v>
                </c:pt>
                <c:pt idx="367">
                  <c:v>0.985868721806586</c:v>
                </c:pt>
                <c:pt idx="368">
                  <c:v>0.986031779933959</c:v>
                </c:pt>
                <c:pt idx="369">
                  <c:v>0.98619295656466</c:v>
                </c:pt>
                <c:pt idx="370">
                  <c:v>0.986352273408919</c:v>
                </c:pt>
                <c:pt idx="371">
                  <c:v>0.986509751926459</c:v>
                </c:pt>
                <c:pt idx="372">
                  <c:v>0.986665413329381</c:v>
                </c:pt>
                <c:pt idx="373">
                  <c:v>0.986819278585025</c:v>
                </c:pt>
                <c:pt idx="374">
                  <c:v>0.986971368418792</c:v>
                </c:pt>
                <c:pt idx="375">
                  <c:v>0.987121703316937</c:v>
                </c:pt>
                <c:pt idx="376">
                  <c:v>0.987270303529327</c:v>
                </c:pt>
                <c:pt idx="377">
                  <c:v>0.987417189072173</c:v>
                </c:pt>
                <c:pt idx="378">
                  <c:v>0.987562379730717</c:v>
                </c:pt>
                <c:pt idx="379">
                  <c:v>0.987705895061909</c:v>
                </c:pt>
                <c:pt idx="380">
                  <c:v>0.98784775439703</c:v>
                </c:pt>
                <c:pt idx="381">
                  <c:v>0.987987976844305</c:v>
                </c:pt>
                <c:pt idx="382">
                  <c:v>0.988126581291469</c:v>
                </c:pt>
                <c:pt idx="383">
                  <c:v>0.988263586408319</c:v>
                </c:pt>
                <c:pt idx="384">
                  <c:v>0.988399010649223</c:v>
                </c:pt>
                <c:pt idx="385">
                  <c:v>0.988532872255605</c:v>
                </c:pt>
                <c:pt idx="386">
                  <c:v>0.98866518925841</c:v>
                </c:pt>
                <c:pt idx="387">
                  <c:v>0.988795979480522</c:v>
                </c:pt>
                <c:pt idx="388">
                  <c:v>0.988925260539175</c:v>
                </c:pt>
                <c:pt idx="389">
                  <c:v>0.989053049848316</c:v>
                </c:pt>
                <c:pt idx="390">
                  <c:v>0.989179364620961</c:v>
                </c:pt>
                <c:pt idx="391">
                  <c:v>0.989304221871505</c:v>
                </c:pt>
                <c:pt idx="392">
                  <c:v>0.989427638418016</c:v>
                </c:pt>
                <c:pt idx="393">
                  <c:v>0.989549630884506</c:v>
                </c:pt>
                <c:pt idx="394">
                  <c:v>0.989670215703162</c:v>
                </c:pt>
                <c:pt idx="395">
                  <c:v>0.989789409116564</c:v>
                </c:pt>
                <c:pt idx="396">
                  <c:v>0.989907227179873</c:v>
                </c:pt>
                <c:pt idx="397">
                  <c:v>0.990023685762991</c:v>
                </c:pt>
                <c:pt idx="398">
                  <c:v>0.990138800552701</c:v>
                </c:pt>
                <c:pt idx="399">
                  <c:v>0.99025258705478</c:v>
                </c:pt>
                <c:pt idx="400">
                  <c:v>0.990365060596085</c:v>
                </c:pt>
                <c:pt idx="401">
                  <c:v>0.990476236326621</c:v>
                </c:pt>
                <c:pt idx="402">
                  <c:v>0.990586129221578</c:v>
                </c:pt>
                <c:pt idx="403">
                  <c:v>0.990694754083353</c:v>
                </c:pt>
                <c:pt idx="404">
                  <c:v>0.990802125543538</c:v>
                </c:pt>
                <c:pt idx="405">
                  <c:v>0.990908258064897</c:v>
                </c:pt>
                <c:pt idx="406">
                  <c:v>0.991013165943307</c:v>
                </c:pt>
                <c:pt idx="407">
                  <c:v>0.991116863309691</c:v>
                </c:pt>
                <c:pt idx="408">
                  <c:v>0.991219364131916</c:v>
                </c:pt>
                <c:pt idx="409">
                  <c:v>0.991320682216678</c:v>
                </c:pt>
                <c:pt idx="410">
                  <c:v>0.991420831211359</c:v>
                </c:pt>
                <c:pt idx="411">
                  <c:v>0.991519824605866</c:v>
                </c:pt>
                <c:pt idx="412">
                  <c:v>0.991617675734451</c:v>
                </c:pt>
                <c:pt idx="413">
                  <c:v>0.9917143977775</c:v>
                </c:pt>
                <c:pt idx="414">
                  <c:v>0.991810003763319</c:v>
                </c:pt>
                <c:pt idx="415">
                  <c:v>0.991904506569878</c:v>
                </c:pt>
                <c:pt idx="416">
                  <c:v>0.991997918926553</c:v>
                </c:pt>
                <c:pt idx="417">
                  <c:v>0.992090253415838</c:v>
                </c:pt>
                <c:pt idx="418">
                  <c:v>0.992181522475038</c:v>
                </c:pt>
                <c:pt idx="419">
                  <c:v>0.992271738397949</c:v>
                </c:pt>
                <c:pt idx="420">
                  <c:v>0.992360913336509</c:v>
                </c:pt>
                <c:pt idx="421">
                  <c:v>0.992449059302439</c:v>
                </c:pt>
                <c:pt idx="422">
                  <c:v>0.992536188168859</c:v>
                </c:pt>
                <c:pt idx="423">
                  <c:v>0.992622311671885</c:v>
                </c:pt>
                <c:pt idx="424">
                  <c:v>0.992707441412214</c:v>
                </c:pt>
                <c:pt idx="425">
                  <c:v>0.992791588856685</c:v>
                </c:pt>
                <c:pt idx="426">
                  <c:v>0.992874765339822</c:v>
                </c:pt>
                <c:pt idx="427">
                  <c:v>0.992956982065364</c:v>
                </c:pt>
                <c:pt idx="428">
                  <c:v>0.99303825010777</c:v>
                </c:pt>
                <c:pt idx="429">
                  <c:v>0.993118580413715</c:v>
                </c:pt>
                <c:pt idx="430">
                  <c:v>0.99319798380356</c:v>
                </c:pt>
                <c:pt idx="431">
                  <c:v>0.993276470972815</c:v>
                </c:pt>
                <c:pt idx="432">
                  <c:v>0.993354052493574</c:v>
                </c:pt>
                <c:pt idx="433">
                  <c:v>0.993430738815942</c:v>
                </c:pt>
                <c:pt idx="434">
                  <c:v>0.993506540269444</c:v>
                </c:pt>
                <c:pt idx="435">
                  <c:v>0.993581467064412</c:v>
                </c:pt>
                <c:pt idx="436">
                  <c:v>0.993655529293365</c:v>
                </c:pt>
                <c:pt idx="437">
                  <c:v>0.993728736932365</c:v>
                </c:pt>
                <c:pt idx="438">
                  <c:v>0.993801099842364</c:v>
                </c:pt>
                <c:pt idx="439">
                  <c:v>0.993872627770527</c:v>
                </c:pt>
                <c:pt idx="440">
                  <c:v>0.993943330351552</c:v>
                </c:pt>
                <c:pt idx="441">
                  <c:v>0.994013217108962</c:v>
                </c:pt>
                <c:pt idx="442">
                  <c:v>0.99408229745639</c:v>
                </c:pt>
                <c:pt idx="443">
                  <c:v>0.994150580698847</c:v>
                </c:pt>
                <c:pt idx="444">
                  <c:v>0.994218076033976</c:v>
                </c:pt>
                <c:pt idx="445">
                  <c:v>0.994284792553289</c:v>
                </c:pt>
                <c:pt idx="446">
                  <c:v>0.994350739243395</c:v>
                </c:pt>
                <c:pt idx="447">
                  <c:v>0.994415924987204</c:v>
                </c:pt>
                <c:pt idx="448">
                  <c:v>0.994480358565132</c:v>
                </c:pt>
                <c:pt idx="449">
                  <c:v>0.994544048656277</c:v>
                </c:pt>
                <c:pt idx="450">
                  <c:v>0.994607003839592</c:v>
                </c:pt>
                <c:pt idx="451">
                  <c:v>0.994669232595039</c:v>
                </c:pt>
                <c:pt idx="452">
                  <c:v>0.99473074330473</c:v>
                </c:pt>
                <c:pt idx="453">
                  <c:v>0.994791544254058</c:v>
                </c:pt>
                <c:pt idx="454">
                  <c:v>0.994851643632813</c:v>
                </c:pt>
                <c:pt idx="455">
                  <c:v>0.994911049536284</c:v>
                </c:pt>
                <c:pt idx="456">
                  <c:v>0.994969769966351</c:v>
                </c:pt>
                <c:pt idx="457">
                  <c:v>0.99502781283256</c:v>
                </c:pt>
                <c:pt idx="458">
                  <c:v>0.995085185953191</c:v>
                </c:pt>
                <c:pt idx="459">
                  <c:v>0.995141897056313</c:v>
                </c:pt>
                <c:pt idx="460">
                  <c:v>0.995197953780817</c:v>
                </c:pt>
                <c:pt idx="461">
                  <c:v>0.995253363677455</c:v>
                </c:pt>
                <c:pt idx="462">
                  <c:v>0.99530813420985</c:v>
                </c:pt>
                <c:pt idx="463">
                  <c:v>0.995362272755504</c:v>
                </c:pt>
                <c:pt idx="464">
                  <c:v>0.995415786606792</c:v>
                </c:pt>
                <c:pt idx="465">
                  <c:v>0.995468682971944</c:v>
                </c:pt>
                <c:pt idx="466">
                  <c:v>0.995520968976013</c:v>
                </c:pt>
                <c:pt idx="467">
                  <c:v>0.995572651661841</c:v>
                </c:pt>
                <c:pt idx="468">
                  <c:v>0.995623737991002</c:v>
                </c:pt>
                <c:pt idx="469">
                  <c:v>0.995674234844741</c:v>
                </c:pt>
                <c:pt idx="470">
                  <c:v>0.995724149024903</c:v>
                </c:pt>
                <c:pt idx="471">
                  <c:v>0.995773487254849</c:v>
                </c:pt>
                <c:pt idx="472">
                  <c:v>0.995822256180356</c:v>
                </c:pt>
                <c:pt idx="473">
                  <c:v>0.995870462370522</c:v>
                </c:pt>
                <c:pt idx="474">
                  <c:v>0.995918112318641</c:v>
                </c:pt>
                <c:pt idx="475">
                  <c:v>0.995965212443086</c:v>
                </c:pt>
                <c:pt idx="476">
                  <c:v>0.996011769088166</c:v>
                </c:pt>
                <c:pt idx="477">
                  <c:v>0.996057788524986</c:v>
                </c:pt>
                <c:pt idx="478">
                  <c:v>0.996103276952291</c:v>
                </c:pt>
                <c:pt idx="479">
                  <c:v>0.996148240497298</c:v>
                </c:pt>
                <c:pt idx="480">
                  <c:v>0.996192685216523</c:v>
                </c:pt>
                <c:pt idx="481">
                  <c:v>0.996236617096599</c:v>
                </c:pt>
                <c:pt idx="482">
                  <c:v>0.996280042055079</c:v>
                </c:pt>
                <c:pt idx="483">
                  <c:v>0.996322965941235</c:v>
                </c:pt>
                <c:pt idx="484">
                  <c:v>0.996365394536844</c:v>
                </c:pt>
                <c:pt idx="485">
                  <c:v>0.99640733355697</c:v>
                </c:pt>
                <c:pt idx="486">
                  <c:v>0.996448788650731</c:v>
                </c:pt>
                <c:pt idx="487">
                  <c:v>0.996489765402062</c:v>
                </c:pt>
                <c:pt idx="488">
                  <c:v>0.996530269330464</c:v>
                </c:pt>
                <c:pt idx="489">
                  <c:v>0.996570305891752</c:v>
                </c:pt>
                <c:pt idx="490">
                  <c:v>0.996609880478785</c:v>
                </c:pt>
                <c:pt idx="491">
                  <c:v>0.996648998422196</c:v>
                </c:pt>
                <c:pt idx="492">
                  <c:v>0.99668766499111</c:v>
                </c:pt>
                <c:pt idx="493">
                  <c:v>0.99672588539385</c:v>
                </c:pt>
                <c:pt idx="494">
                  <c:v>0.996763664778643</c:v>
                </c:pt>
                <c:pt idx="495">
                  <c:v>0.99680100823431</c:v>
                </c:pt>
                <c:pt idx="496">
                  <c:v>0.996837920790957</c:v>
                </c:pt>
                <c:pt idx="497">
                  <c:v>0.996874407420642</c:v>
                </c:pt>
                <c:pt idx="498">
                  <c:v>0.996910473038058</c:v>
                </c:pt>
                <c:pt idx="499">
                  <c:v>0.996946122501184</c:v>
                </c:pt>
                <c:pt idx="500">
                  <c:v>0.996981360611946</c:v>
                </c:pt>
                <c:pt idx="501">
                  <c:v>0.99701619211686</c:v>
                </c:pt>
                <c:pt idx="502">
                  <c:v>0.997050621707673</c:v>
                </c:pt>
                <c:pt idx="503">
                  <c:v>0.997084654021996</c:v>
                </c:pt>
                <c:pt idx="504">
                  <c:v>0.997118293643926</c:v>
                </c:pt>
                <c:pt idx="505">
                  <c:v>0.997151545104667</c:v>
                </c:pt>
                <c:pt idx="506">
                  <c:v>0.997184412883135</c:v>
                </c:pt>
                <c:pt idx="507">
                  <c:v>0.997216901406569</c:v>
                </c:pt>
                <c:pt idx="508">
                  <c:v>0.997249015051119</c:v>
                </c:pt>
                <c:pt idx="509">
                  <c:v>0.997280758142441</c:v>
                </c:pt>
                <c:pt idx="510">
                  <c:v>0.997312134956279</c:v>
                </c:pt>
                <c:pt idx="511">
                  <c:v>0.997343149719039</c:v>
                </c:pt>
                <c:pt idx="512">
                  <c:v>0.997373806608359</c:v>
                </c:pt>
                <c:pt idx="513">
                  <c:v>0.997404109753672</c:v>
                </c:pt>
                <c:pt idx="514">
                  <c:v>0.997434063236764</c:v>
                </c:pt>
                <c:pt idx="515">
                  <c:v>0.99746367109232</c:v>
                </c:pt>
                <c:pt idx="516">
                  <c:v>0.99749293730847</c:v>
                </c:pt>
                <c:pt idx="517">
                  <c:v>0.997521865827327</c:v>
                </c:pt>
                <c:pt idx="518">
                  <c:v>0.997550460545515</c:v>
                </c:pt>
                <c:pt idx="519">
                  <c:v>0.997578725314696</c:v>
                </c:pt>
                <c:pt idx="520">
                  <c:v>0.99760666394209</c:v>
                </c:pt>
                <c:pt idx="521">
                  <c:v>0.997634280190984</c:v>
                </c:pt>
                <c:pt idx="522">
                  <c:v>0.997661577781242</c:v>
                </c:pt>
                <c:pt idx="523">
                  <c:v>0.997688560389805</c:v>
                </c:pt>
                <c:pt idx="524">
                  <c:v>0.997715231651189</c:v>
                </c:pt>
                <c:pt idx="525">
                  <c:v>0.997741595157967</c:v>
                </c:pt>
                <c:pt idx="526">
                  <c:v>0.997767654461262</c:v>
                </c:pt>
                <c:pt idx="527">
                  <c:v>0.99779341307122</c:v>
                </c:pt>
                <c:pt idx="528">
                  <c:v>0.997818874457485</c:v>
                </c:pt>
                <c:pt idx="529">
                  <c:v>0.997844042049663</c:v>
                </c:pt>
                <c:pt idx="530">
                  <c:v>0.997868919237789</c:v>
                </c:pt>
                <c:pt idx="531">
                  <c:v>0.99789350937278</c:v>
                </c:pt>
                <c:pt idx="532">
                  <c:v>0.997917815766886</c:v>
                </c:pt>
                <c:pt idx="533">
                  <c:v>0.997941841694142</c:v>
                </c:pt>
                <c:pt idx="534">
                  <c:v>0.997965590390799</c:v>
                </c:pt>
                <c:pt idx="535">
                  <c:v>0.997989065055769</c:v>
                </c:pt>
                <c:pt idx="536">
                  <c:v>0.998012268851051</c:v>
                </c:pt>
                <c:pt idx="537">
                  <c:v>0.998035204902159</c:v>
                </c:pt>
                <c:pt idx="538">
                  <c:v>0.998057876298542</c:v>
                </c:pt>
                <c:pt idx="539">
                  <c:v>0.998080286094001</c:v>
                </c:pt>
                <c:pt idx="540">
                  <c:v>0.998102437307099</c:v>
                </c:pt>
                <c:pt idx="541">
                  <c:v>0.998124332921568</c:v>
                </c:pt>
                <c:pt idx="542">
                  <c:v>0.998145975886712</c:v>
                </c:pt>
                <c:pt idx="543">
                  <c:v>0.998167369117804</c:v>
                </c:pt>
                <c:pt idx="544">
                  <c:v>0.998188515496477</c:v>
                </c:pt>
                <c:pt idx="545">
                  <c:v>0.998209417871115</c:v>
                </c:pt>
                <c:pt idx="546">
                  <c:v>0.998230079057233</c:v>
                </c:pt>
                <c:pt idx="547">
                  <c:v>0.998250501837861</c:v>
                </c:pt>
                <c:pt idx="548">
                  <c:v>0.998270688963912</c:v>
                </c:pt>
                <c:pt idx="549">
                  <c:v>0.998290643154562</c:v>
                </c:pt>
                <c:pt idx="550">
                  <c:v>0.998310367097606</c:v>
                </c:pt>
                <c:pt idx="551">
                  <c:v>0.998329863449828</c:v>
                </c:pt>
                <c:pt idx="552">
                  <c:v>0.998349134837356</c:v>
                </c:pt>
                <c:pt idx="553">
                  <c:v>0.998368183856014</c:v>
                </c:pt>
                <c:pt idx="554">
                  <c:v>0.998387013071674</c:v>
                </c:pt>
                <c:pt idx="555">
                  <c:v>0.998405625020601</c:v>
                </c:pt>
                <c:pt idx="556">
                  <c:v>0.998424022209795</c:v>
                </c:pt>
                <c:pt idx="557">
                  <c:v>0.998442207117326</c:v>
                </c:pt>
                <c:pt idx="558">
                  <c:v>0.998460182192674</c:v>
                </c:pt>
                <c:pt idx="559">
                  <c:v>0.998477949857051</c:v>
                </c:pt>
                <c:pt idx="560">
                  <c:v>0.998495512503733</c:v>
                </c:pt>
                <c:pt idx="561">
                  <c:v>0.99851287249838</c:v>
                </c:pt>
                <c:pt idx="562">
                  <c:v>0.998530032179356</c:v>
                </c:pt>
                <c:pt idx="563">
                  <c:v>0.998546993858042</c:v>
                </c:pt>
                <c:pt idx="564">
                  <c:v>0.998563759819148</c:v>
                </c:pt>
                <c:pt idx="565">
                  <c:v>0.998580332321022</c:v>
                </c:pt>
                <c:pt idx="566">
                  <c:v>0.998596713595954</c:v>
                </c:pt>
                <c:pt idx="567">
                  <c:v>0.998612905850475</c:v>
                </c:pt>
                <c:pt idx="568">
                  <c:v>0.998628911265655</c:v>
                </c:pt>
                <c:pt idx="569">
                  <c:v>0.998644731997398</c:v>
                </c:pt>
                <c:pt idx="570">
                  <c:v>0.998660370176731</c:v>
                </c:pt>
                <c:pt idx="571">
                  <c:v>0.998675827910091</c:v>
                </c:pt>
                <c:pt idx="572">
                  <c:v>0.998691107279611</c:v>
                </c:pt>
                <c:pt idx="573">
                  <c:v>0.998706210343396</c:v>
                </c:pt>
                <c:pt idx="574">
                  <c:v>0.998721139135805</c:v>
                </c:pt>
                <c:pt idx="575">
                  <c:v>0.998735895667721</c:v>
                </c:pt>
                <c:pt idx="576">
                  <c:v>0.998750481926827</c:v>
                </c:pt>
                <c:pt idx="577">
                  <c:v>0.998764899877868</c:v>
                </c:pt>
                <c:pt idx="578">
                  <c:v>0.998779151462917</c:v>
                </c:pt>
                <c:pt idx="579">
                  <c:v>0.998793238601642</c:v>
                </c:pt>
                <c:pt idx="580">
                  <c:v>0.998807163191555</c:v>
                </c:pt>
                <c:pt idx="581">
                  <c:v>0.998820927108279</c:v>
                </c:pt>
                <c:pt idx="582">
                  <c:v>0.998834532205788</c:v>
                </c:pt>
                <c:pt idx="583">
                  <c:v>0.99884798031667</c:v>
                </c:pt>
                <c:pt idx="584">
                  <c:v>0.998861273252361</c:v>
                </c:pt>
                <c:pt idx="585">
                  <c:v>0.998874412803399</c:v>
                </c:pt>
                <c:pt idx="586">
                  <c:v>0.998887400739661</c:v>
                </c:pt>
                <c:pt idx="587">
                  <c:v>0.9989002388106</c:v>
                </c:pt>
                <c:pt idx="588">
                  <c:v>0.998912928745484</c:v>
                </c:pt>
                <c:pt idx="589">
                  <c:v>0.998925472253627</c:v>
                </c:pt>
                <c:pt idx="590">
                  <c:v>0.998937871024618</c:v>
                </c:pt>
                <c:pt idx="591">
                  <c:v>0.998950126728552</c:v>
                </c:pt>
                <c:pt idx="592">
                  <c:v>0.998962241016254</c:v>
                </c:pt>
                <c:pt idx="593">
                  <c:v>0.998974215519497</c:v>
                </c:pt>
                <c:pt idx="594">
                  <c:v>0.998986051851228</c:v>
                </c:pt>
                <c:pt idx="595">
                  <c:v>0.998997751605781</c:v>
                </c:pt>
                <c:pt idx="596">
                  <c:v>0.999009316359096</c:v>
                </c:pt>
                <c:pt idx="597">
                  <c:v>0.999020747668924</c:v>
                </c:pt>
                <c:pt idx="598">
                  <c:v>0.999032047075046</c:v>
                </c:pt>
                <c:pt idx="599">
                  <c:v>0.999043216099473</c:v>
                </c:pt>
                <c:pt idx="600">
                  <c:v>0.999054256246655</c:v>
                </c:pt>
                <c:pt idx="601">
                  <c:v>0.999065169003681</c:v>
                </c:pt>
                <c:pt idx="602">
                  <c:v>0.999075955840483</c:v>
                </c:pt>
                <c:pt idx="603">
                  <c:v>0.999086618210029</c:v>
                </c:pt>
                <c:pt idx="604">
                  <c:v>0.999097157548524</c:v>
                </c:pt>
                <c:pt idx="605">
                  <c:v>0.9991075752756</c:v>
                </c:pt>
                <c:pt idx="606">
                  <c:v>0.999117872794508</c:v>
                </c:pt>
                <c:pt idx="607">
                  <c:v>0.999128051492306</c:v>
                </c:pt>
                <c:pt idx="608">
                  <c:v>0.999138112740049</c:v>
                </c:pt>
                <c:pt idx="609">
                  <c:v>0.999148057892971</c:v>
                </c:pt>
                <c:pt idx="610">
                  <c:v>0.999157888290667</c:v>
                </c:pt>
                <c:pt idx="611">
                  <c:v>0.999167605257277</c:v>
                </c:pt>
                <c:pt idx="612">
                  <c:v>0.99917721010166</c:v>
                </c:pt>
                <c:pt idx="613">
                  <c:v>0.999186704117574</c:v>
                </c:pt>
                <c:pt idx="614">
                  <c:v>0.999196088583846</c:v>
                </c:pt>
                <c:pt idx="615">
                  <c:v>0.999205364764549</c:v>
                </c:pt>
                <c:pt idx="616">
                  <c:v>0.999214533909171</c:v>
                </c:pt>
                <c:pt idx="617">
                  <c:v>0.999223597252778</c:v>
                </c:pt>
                <c:pt idx="618">
                  <c:v>0.999232556016191</c:v>
                </c:pt>
                <c:pt idx="619">
                  <c:v>0.999241411406139</c:v>
                </c:pt>
                <c:pt idx="620">
                  <c:v>0.999250164615429</c:v>
                </c:pt>
                <c:pt idx="621">
                  <c:v>0.999258816823104</c:v>
                </c:pt>
                <c:pt idx="622">
                  <c:v>0.999267369194603</c:v>
                </c:pt>
                <c:pt idx="623">
                  <c:v>0.999275822881916</c:v>
                </c:pt>
                <c:pt idx="624">
                  <c:v>0.999284179023742</c:v>
                </c:pt>
                <c:pt idx="625">
                  <c:v>0.999292438745638</c:v>
                </c:pt>
                <c:pt idx="626">
                  <c:v>0.999300603160177</c:v>
                </c:pt>
                <c:pt idx="627">
                  <c:v>0.999308673367092</c:v>
                </c:pt>
                <c:pt idx="628">
                  <c:v>0.999316650453427</c:v>
                </c:pt>
                <c:pt idx="629">
                  <c:v>0.999324535493681</c:v>
                </c:pt>
                <c:pt idx="630">
                  <c:v>0.999332329549959</c:v>
                </c:pt>
                <c:pt idx="631">
                  <c:v>0.999340033672105</c:v>
                </c:pt>
                <c:pt idx="632">
                  <c:v>0.999347648897853</c:v>
                </c:pt>
                <c:pt idx="633">
                  <c:v>0.999355176252962</c:v>
                </c:pt>
                <c:pt idx="634">
                  <c:v>0.999362616751354</c:v>
                </c:pt>
                <c:pt idx="635">
                  <c:v>0.999369971395253</c:v>
                </c:pt>
                <c:pt idx="636">
                  <c:v>0.999377241175316</c:v>
                </c:pt>
                <c:pt idx="637">
                  <c:v>0.999384427070772</c:v>
                </c:pt>
                <c:pt idx="638">
                  <c:v>0.99939153004955</c:v>
                </c:pt>
                <c:pt idx="639">
                  <c:v>0.999398551068408</c:v>
                </c:pt>
                <c:pt idx="640">
                  <c:v>0.999405491073066</c:v>
                </c:pt>
                <c:pt idx="641">
                  <c:v>0.999412350998333</c:v>
                </c:pt>
                <c:pt idx="642">
                  <c:v>0.999419131768229</c:v>
                </c:pt>
                <c:pt idx="643">
                  <c:v>0.999425834296113</c:v>
                </c:pt>
                <c:pt idx="644">
                  <c:v>0.999432459484804</c:v>
                </c:pt>
                <c:pt idx="645">
                  <c:v>0.999439008226705</c:v>
                </c:pt>
                <c:pt idx="646">
                  <c:v>0.99944548140392</c:v>
                </c:pt>
                <c:pt idx="647">
                  <c:v>0.999451879888376</c:v>
                </c:pt>
                <c:pt idx="648">
                  <c:v>0.999458204541939</c:v>
                </c:pt>
                <c:pt idx="649">
                  <c:v>0.99946445621653</c:v>
                </c:pt>
                <c:pt idx="650">
                  <c:v>0.999470635754238</c:v>
                </c:pt>
                <c:pt idx="651">
                  <c:v>0.999476743987437</c:v>
                </c:pt>
                <c:pt idx="652">
                  <c:v>0.999482781738897</c:v>
                </c:pt>
                <c:pt idx="653">
                  <c:v>0.999488749821893</c:v>
                </c:pt>
                <c:pt idx="654">
                  <c:v>0.999494649040317</c:v>
                </c:pt>
                <c:pt idx="655">
                  <c:v>0.999500480188782</c:v>
                </c:pt>
                <c:pt idx="656">
                  <c:v>0.999506244052736</c:v>
                </c:pt>
                <c:pt idx="657">
                  <c:v>0.999511941408562</c:v>
                </c:pt>
                <c:pt idx="658">
                  <c:v>0.999517573023684</c:v>
                </c:pt>
                <c:pt idx="659">
                  <c:v>0.999523139656672</c:v>
                </c:pt>
                <c:pt idx="660">
                  <c:v>0.999528642057342</c:v>
                </c:pt>
                <c:pt idx="661">
                  <c:v>0.999534080966859</c:v>
                </c:pt>
                <c:pt idx="662">
                  <c:v>0.999539457117835</c:v>
                </c:pt>
                <c:pt idx="663">
                  <c:v>0.999544771234429</c:v>
                </c:pt>
                <c:pt idx="664">
                  <c:v>0.999550024032443</c:v>
                </c:pt>
                <c:pt idx="665">
                  <c:v>0.999555216219422</c:v>
                </c:pt>
                <c:pt idx="666">
                  <c:v>0.999560348494745</c:v>
                </c:pt>
                <c:pt idx="667">
                  <c:v>0.99956542154972</c:v>
                </c:pt>
                <c:pt idx="668">
                  <c:v>0.99957043606768</c:v>
                </c:pt>
                <c:pt idx="669">
                  <c:v>0.999575392724072</c:v>
                </c:pt>
                <c:pt idx="670">
                  <c:v>0.999580292186551</c:v>
                </c:pt>
                <c:pt idx="671">
                  <c:v>0.999585135115065</c:v>
                </c:pt>
                <c:pt idx="672">
                  <c:v>0.99958992216195</c:v>
                </c:pt>
                <c:pt idx="673">
                  <c:v>0.999594653972012</c:v>
                </c:pt>
                <c:pt idx="674">
                  <c:v>0.999599331182619</c:v>
                </c:pt>
                <c:pt idx="675">
                  <c:v>0.999603954423785</c:v>
                </c:pt>
                <c:pt idx="676">
                  <c:v>0.99960852431825</c:v>
                </c:pt>
                <c:pt idx="677">
                  <c:v>0.999613041481575</c:v>
                </c:pt>
                <c:pt idx="678">
                  <c:v>0.999617506522211</c:v>
                </c:pt>
                <c:pt idx="679">
                  <c:v>0.999621920041595</c:v>
                </c:pt>
                <c:pt idx="680">
                  <c:v>0.999626282634219</c:v>
                </c:pt>
                <c:pt idx="681">
                  <c:v>0.999630594887718</c:v>
                </c:pt>
                <c:pt idx="682">
                  <c:v>0.999634857382945</c:v>
                </c:pt>
                <c:pt idx="683">
                  <c:v>0.999639070694051</c:v>
                </c:pt>
                <c:pt idx="684">
                  <c:v>0.999643235388563</c:v>
                </c:pt>
                <c:pt idx="685">
                  <c:v>0.999647352027459</c:v>
                </c:pt>
                <c:pt idx="686">
                  <c:v>0.999651421165242</c:v>
                </c:pt>
                <c:pt idx="687">
                  <c:v>0.99965544335002</c:v>
                </c:pt>
                <c:pt idx="688">
                  <c:v>0.999659419123573</c:v>
                </c:pt>
                <c:pt idx="689">
                  <c:v>0.999663349021433</c:v>
                </c:pt>
                <c:pt idx="690">
                  <c:v>0.99966723357295</c:v>
                </c:pt>
                <c:pt idx="691">
                  <c:v>0.999671073301367</c:v>
                </c:pt>
                <c:pt idx="692">
                  <c:v>0.999674868723889</c:v>
                </c:pt>
                <c:pt idx="693">
                  <c:v>0.999678620351754</c:v>
                </c:pt>
                <c:pt idx="694">
                  <c:v>0.999682328690299</c:v>
                </c:pt>
                <c:pt idx="695">
                  <c:v>0.999685994239032</c:v>
                </c:pt>
                <c:pt idx="696">
                  <c:v>0.999689617491697</c:v>
                </c:pt>
                <c:pt idx="697">
                  <c:v>0.999693198936339</c:v>
                </c:pt>
                <c:pt idx="698">
                  <c:v>0.999696739055374</c:v>
                </c:pt>
                <c:pt idx="699">
                  <c:v>0.999700238325649</c:v>
                </c:pt>
                <c:pt idx="700">
                  <c:v>0.999703697218512</c:v>
                </c:pt>
                <c:pt idx="701">
                  <c:v>0.999707116199868</c:v>
                </c:pt>
                <c:pt idx="702">
                  <c:v>0.99971049573025</c:v>
                </c:pt>
                <c:pt idx="703">
                  <c:v>0.999713836264874</c:v>
                </c:pt>
                <c:pt idx="704">
                  <c:v>0.999717138253706</c:v>
                </c:pt>
                <c:pt idx="705">
                  <c:v>0.999720402141517</c:v>
                </c:pt>
                <c:pt idx="706">
                  <c:v>0.999723628367949</c:v>
                </c:pt>
                <c:pt idx="707">
                  <c:v>0.999726817367568</c:v>
                </c:pt>
                <c:pt idx="708">
                  <c:v>0.999729969569929</c:v>
                </c:pt>
                <c:pt idx="709">
                  <c:v>0.999733085399626</c:v>
                </c:pt>
                <c:pt idx="710">
                  <c:v>0.999736165276359</c:v>
                </c:pt>
                <c:pt idx="711">
                  <c:v>0.99973920961498</c:v>
                </c:pt>
                <c:pt idx="712">
                  <c:v>0.999742218825558</c:v>
                </c:pt>
                <c:pt idx="713">
                  <c:v>0.999745193313428</c:v>
                </c:pt>
                <c:pt idx="714">
                  <c:v>0.999748133479249</c:v>
                </c:pt>
                <c:pt idx="715">
                  <c:v>0.999751039719057</c:v>
                </c:pt>
                <c:pt idx="716">
                  <c:v>0.999753912424317</c:v>
                </c:pt>
                <c:pt idx="717">
                  <c:v>0.999756751981979</c:v>
                </c:pt>
                <c:pt idx="718">
                  <c:v>0.999759558774525</c:v>
                </c:pt>
                <c:pt idx="719">
                  <c:v>0.999762333180027</c:v>
                </c:pt>
                <c:pt idx="720">
                  <c:v>0.999765075572193</c:v>
                </c:pt>
                <c:pt idx="721">
                  <c:v>0.999767786320417</c:v>
                </c:pt>
                <c:pt idx="722">
                  <c:v>0.999770465789834</c:v>
                </c:pt>
                <c:pt idx="723">
                  <c:v>0.999773114341364</c:v>
                </c:pt>
                <c:pt idx="724">
                  <c:v>0.999775732331762</c:v>
                </c:pt>
                <c:pt idx="725">
                  <c:v>0.999778320113668</c:v>
                </c:pt>
                <c:pt idx="726">
                  <c:v>0.999780878035651</c:v>
                </c:pt>
                <c:pt idx="727">
                  <c:v>0.99978340644226</c:v>
                </c:pt>
                <c:pt idx="728">
                  <c:v>0.999785905674066</c:v>
                </c:pt>
                <c:pt idx="729">
                  <c:v>0.999788376067713</c:v>
                </c:pt>
                <c:pt idx="730">
                  <c:v>0.999790817955958</c:v>
                </c:pt>
                <c:pt idx="731">
                  <c:v>0.999793231667719</c:v>
                </c:pt>
                <c:pt idx="732">
                  <c:v>0.999795617528121</c:v>
                </c:pt>
                <c:pt idx="733">
                  <c:v>0.999797975858533</c:v>
                </c:pt>
                <c:pt idx="734">
                  <c:v>0.99980030697662</c:v>
                </c:pt>
                <c:pt idx="735">
                  <c:v>0.99980261119638</c:v>
                </c:pt>
                <c:pt idx="736">
                  <c:v>0.999804888828187</c:v>
                </c:pt>
                <c:pt idx="737">
                  <c:v>0.999807140178834</c:v>
                </c:pt>
                <c:pt idx="738">
                  <c:v>0.999809365551575</c:v>
                </c:pt>
                <c:pt idx="739">
                  <c:v>0.999811565246163</c:v>
                </c:pt>
                <c:pt idx="740">
                  <c:v>0.999813739558895</c:v>
                </c:pt>
                <c:pt idx="741">
                  <c:v>0.999815888782647</c:v>
                </c:pt>
                <c:pt idx="742">
                  <c:v>0.999818013206914</c:v>
                </c:pt>
                <c:pt idx="743">
                  <c:v>0.999820113117855</c:v>
                </c:pt>
                <c:pt idx="744">
                  <c:v>0.999822188798324</c:v>
                </c:pt>
                <c:pt idx="745">
                  <c:v>0.999824240527911</c:v>
                </c:pt>
                <c:pt idx="746">
                  <c:v>0.999826268582981</c:v>
                </c:pt>
                <c:pt idx="747">
                  <c:v>0.99982827323671</c:v>
                </c:pt>
                <c:pt idx="748">
                  <c:v>0.999830254759121</c:v>
                </c:pt>
                <c:pt idx="749">
                  <c:v>0.999832213417123</c:v>
                </c:pt>
                <c:pt idx="750">
                  <c:v>0.999834149474543</c:v>
                </c:pt>
                <c:pt idx="751">
                  <c:v>0.999836063192165</c:v>
                </c:pt>
                <c:pt idx="752">
                  <c:v>0.999837954827765</c:v>
                </c:pt>
                <c:pt idx="753">
                  <c:v>0.999839824636141</c:v>
                </c:pt>
                <c:pt idx="754">
                  <c:v>0.999841672869155</c:v>
                </c:pt>
                <c:pt idx="755">
                  <c:v>0.99984349977576</c:v>
                </c:pt>
                <c:pt idx="756">
                  <c:v>0.999845305602037</c:v>
                </c:pt>
                <c:pt idx="757">
                  <c:v>0.999847090591229</c:v>
                </c:pt>
                <c:pt idx="758">
                  <c:v>0.999848854983771</c:v>
                </c:pt>
                <c:pt idx="759">
                  <c:v>0.999850599017324</c:v>
                </c:pt>
                <c:pt idx="760">
                  <c:v>0.999852322926805</c:v>
                </c:pt>
                <c:pt idx="761">
                  <c:v>0.999854026944424</c:v>
                </c:pt>
                <c:pt idx="762">
                  <c:v>0.999855711299707</c:v>
                </c:pt>
                <c:pt idx="763">
                  <c:v>0.999857376219536</c:v>
                </c:pt>
                <c:pt idx="764">
                  <c:v>0.999859021928172</c:v>
                </c:pt>
                <c:pt idx="765">
                  <c:v>0.99986064864729</c:v>
                </c:pt>
                <c:pt idx="766">
                  <c:v>0.999862256596005</c:v>
                </c:pt>
                <c:pt idx="767">
                  <c:v>0.999863845990907</c:v>
                </c:pt>
                <c:pt idx="768">
                  <c:v>0.999865417046083</c:v>
                </c:pt>
                <c:pt idx="769">
                  <c:v>0.999866969973153</c:v>
                </c:pt>
                <c:pt idx="770">
                  <c:v>0.999868504981294</c:v>
                </c:pt>
                <c:pt idx="771">
                  <c:v>0.999870022277268</c:v>
                </c:pt>
                <c:pt idx="772">
                  <c:v>0.999871522065452</c:v>
                </c:pt>
                <c:pt idx="773">
                  <c:v>0.999873004547867</c:v>
                </c:pt>
                <c:pt idx="774">
                  <c:v>0.999874469924199</c:v>
                </c:pt>
                <c:pt idx="775">
                  <c:v>0.999875918391833</c:v>
                </c:pt>
                <c:pt idx="776">
                  <c:v>0.999877350145875</c:v>
                </c:pt>
                <c:pt idx="777">
                  <c:v>0.99987876537918</c:v>
                </c:pt>
                <c:pt idx="778">
                  <c:v>0.999880164282377</c:v>
                </c:pt>
                <c:pt idx="779">
                  <c:v>0.999881547043896</c:v>
                </c:pt>
                <c:pt idx="780">
                  <c:v>0.999882913849994</c:v>
                </c:pt>
                <c:pt idx="781">
                  <c:v>0.999884264884776</c:v>
                </c:pt>
                <c:pt idx="782">
                  <c:v>0.999885600330226</c:v>
                </c:pt>
                <c:pt idx="783">
                  <c:v>0.999886920366225</c:v>
                </c:pt>
                <c:pt idx="784">
                  <c:v>0.99988822517058</c:v>
                </c:pt>
                <c:pt idx="785">
                  <c:v>0.999889514919046</c:v>
                </c:pt>
                <c:pt idx="786">
                  <c:v>0.99989078978535</c:v>
                </c:pt>
                <c:pt idx="787">
                  <c:v>0.999892049941215</c:v>
                </c:pt>
                <c:pt idx="788">
                  <c:v>0.999893295556381</c:v>
                </c:pt>
                <c:pt idx="789">
                  <c:v>0.999894526798631</c:v>
                </c:pt>
                <c:pt idx="790">
                  <c:v>0.999895743833811</c:v>
                </c:pt>
                <c:pt idx="791">
                  <c:v>0.999896946825854</c:v>
                </c:pt>
                <c:pt idx="792">
                  <c:v>0.999898135936801</c:v>
                </c:pt>
                <c:pt idx="793">
                  <c:v>0.999899311326824</c:v>
                </c:pt>
                <c:pt idx="794">
                  <c:v>0.999900473154245</c:v>
                </c:pt>
                <c:pt idx="795">
                  <c:v>0.99990162157556</c:v>
                </c:pt>
                <c:pt idx="796">
                  <c:v>0.999902756745461</c:v>
                </c:pt>
                <c:pt idx="797">
                  <c:v>0.999903878816852</c:v>
                </c:pt>
                <c:pt idx="798">
                  <c:v>0.999904987940875</c:v>
                </c:pt>
                <c:pt idx="799">
                  <c:v>0.999906084266928</c:v>
                </c:pt>
                <c:pt idx="800">
                  <c:v>0.999907167942683</c:v>
                </c:pt>
                <c:pt idx="801">
                  <c:v>0.99990823911411</c:v>
                </c:pt>
                <c:pt idx="802">
                  <c:v>0.999909297925494</c:v>
                </c:pt>
                <c:pt idx="803">
                  <c:v>0.999910344519455</c:v>
                </c:pt>
                <c:pt idx="804">
                  <c:v>0.999911379036967</c:v>
                </c:pt>
                <c:pt idx="805">
                  <c:v>0.999912401617379</c:v>
                </c:pt>
                <c:pt idx="806">
                  <c:v>0.999913412398431</c:v>
                </c:pt>
                <c:pt idx="807">
                  <c:v>0.999914411516272</c:v>
                </c:pt>
                <c:pt idx="808">
                  <c:v>0.999915399105483</c:v>
                </c:pt>
                <c:pt idx="809">
                  <c:v>0.99991637529909</c:v>
                </c:pt>
                <c:pt idx="810">
                  <c:v>0.999917340228586</c:v>
                </c:pt>
                <c:pt idx="811">
                  <c:v>0.999918294023943</c:v>
                </c:pt>
                <c:pt idx="812">
                  <c:v>0.999919236813638</c:v>
                </c:pt>
                <c:pt idx="813">
                  <c:v>0.999920168724661</c:v>
                </c:pt>
                <c:pt idx="814">
                  <c:v>0.999921089882541</c:v>
                </c:pt>
                <c:pt idx="815">
                  <c:v>0.999922000411356</c:v>
                </c:pt>
                <c:pt idx="816">
                  <c:v>0.999922900433752</c:v>
                </c:pt>
                <c:pt idx="817">
                  <c:v>0.999923790070961</c:v>
                </c:pt>
                <c:pt idx="818">
                  <c:v>0.999924669442816</c:v>
                </c:pt>
                <c:pt idx="819">
                  <c:v>0.999925538667767</c:v>
                </c:pt>
                <c:pt idx="820">
                  <c:v>0.999926397862896</c:v>
                </c:pt>
                <c:pt idx="821">
                  <c:v>0.999927247143936</c:v>
                </c:pt>
                <c:pt idx="822">
                  <c:v>0.999928086625285</c:v>
                </c:pt>
                <c:pt idx="823">
                  <c:v>0.999928916420018</c:v>
                </c:pt>
                <c:pt idx="824">
                  <c:v>0.999929736639907</c:v>
                </c:pt>
                <c:pt idx="825">
                  <c:v>0.999930547395436</c:v>
                </c:pt>
                <c:pt idx="826">
                  <c:v>0.999931348795811</c:v>
                </c:pt>
                <c:pt idx="827">
                  <c:v>0.999932140948979</c:v>
                </c:pt>
                <c:pt idx="828">
                  <c:v>0.999932923961643</c:v>
                </c:pt>
                <c:pt idx="829">
                  <c:v>0.999933697939273</c:v>
                </c:pt>
                <c:pt idx="830">
                  <c:v>0.999934462986123</c:v>
                </c:pt>
                <c:pt idx="831">
                  <c:v>0.999935219205243</c:v>
                </c:pt>
                <c:pt idx="832">
                  <c:v>0.999935966698494</c:v>
                </c:pt>
                <c:pt idx="833">
                  <c:v>0.999936705566563</c:v>
                </c:pt>
                <c:pt idx="834">
                  <c:v>0.999937435908974</c:v>
                </c:pt>
                <c:pt idx="835">
                  <c:v>0.999938157824104</c:v>
                </c:pt>
                <c:pt idx="836">
                  <c:v>0.999938871409192</c:v>
                </c:pt>
                <c:pt idx="837">
                  <c:v>0.999939576760357</c:v>
                </c:pt>
                <c:pt idx="838">
                  <c:v>0.99994027397261</c:v>
                </c:pt>
                <c:pt idx="839">
                  <c:v>0.999940963139864</c:v>
                </c:pt>
                <c:pt idx="840">
                  <c:v>0.999941644354948</c:v>
                </c:pt>
                <c:pt idx="841">
                  <c:v>0.999942317709621</c:v>
                </c:pt>
                <c:pt idx="842">
                  <c:v>0.999942983294582</c:v>
                </c:pt>
                <c:pt idx="843">
                  <c:v>0.999943641199485</c:v>
                </c:pt>
                <c:pt idx="844">
                  <c:v>0.999944291512949</c:v>
                </c:pt>
                <c:pt idx="845">
                  <c:v>0.99994493432257</c:v>
                </c:pt>
                <c:pt idx="846">
                  <c:v>0.999945569714933</c:v>
                </c:pt>
                <c:pt idx="847">
                  <c:v>0.999946197775625</c:v>
                </c:pt>
                <c:pt idx="848">
                  <c:v>0.999946818589244</c:v>
                </c:pt>
                <c:pt idx="849">
                  <c:v>0.999947432239413</c:v>
                </c:pt>
                <c:pt idx="850">
                  <c:v>0.999948038808789</c:v>
                </c:pt>
                <c:pt idx="851">
                  <c:v>0.999948638379077</c:v>
                </c:pt>
                <c:pt idx="852">
                  <c:v>0.999949231031037</c:v>
                </c:pt>
                <c:pt idx="853">
                  <c:v>0.9999498168445</c:v>
                </c:pt>
                <c:pt idx="854">
                  <c:v>0.999950395898372</c:v>
                </c:pt>
                <c:pt idx="855">
                  <c:v>0.999950968270653</c:v>
                </c:pt>
                <c:pt idx="856">
                  <c:v>0.999951534038438</c:v>
                </c:pt>
                <c:pt idx="857">
                  <c:v>0.999952093277937</c:v>
                </c:pt>
                <c:pt idx="858">
                  <c:v>0.999952646064478</c:v>
                </c:pt>
                <c:pt idx="859">
                  <c:v>0.99995319247252</c:v>
                </c:pt>
                <c:pt idx="860">
                  <c:v>0.999953732575663</c:v>
                </c:pt>
                <c:pt idx="861">
                  <c:v>0.99995426644666</c:v>
                </c:pt>
                <c:pt idx="862">
                  <c:v>0.999954794157421</c:v>
                </c:pt>
                <c:pt idx="863">
                  <c:v>0.999955315779027</c:v>
                </c:pt>
                <c:pt idx="864">
                  <c:v>0.999955831381742</c:v>
                </c:pt>
                <c:pt idx="865">
                  <c:v>0.999956341035015</c:v>
                </c:pt>
                <c:pt idx="866">
                  <c:v>0.999956844807496</c:v>
                </c:pt>
                <c:pt idx="867">
                  <c:v>0.999957342767042</c:v>
                </c:pt>
                <c:pt idx="868">
                  <c:v>0.999957834980728</c:v>
                </c:pt>
                <c:pt idx="869">
                  <c:v>0.999958321514854</c:v>
                </c:pt>
                <c:pt idx="870">
                  <c:v>0.999958802434955</c:v>
                </c:pt>
              </c:numCache>
            </c:numRef>
          </c:yVal>
          <c:smooth val="0"/>
        </c:ser>
        <c:axId val="29672988"/>
        <c:axId val="21266200"/>
      </c:scatterChart>
      <c:valAx>
        <c:axId val="29672988"/>
        <c:scaling>
          <c:orientation val="minMax"/>
          <c:max val="0.0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6200"/>
        <c:crossesAt val="0"/>
        <c:crossBetween val="midCat"/>
        <c:majorUnit val="0.002"/>
      </c:valAx>
      <c:valAx>
        <c:axId val="21266200"/>
        <c:scaling>
          <c:orientation val="minMax"/>
          <c:max val="1.0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2988"/>
        <c:crossesAt val="0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38333736591661"/>
          <c:y val="0.85600663946331"/>
          <c:w val="0.889144285829502"/>
          <c:h val="0.11466906425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30720</xdr:colOff>
      <xdr:row>30</xdr:row>
      <xdr:rowOff>121680</xdr:rowOff>
    </xdr:to>
    <xdr:graphicFrame>
      <xdr:nvGraphicFramePr>
        <xdr:cNvPr id="0" name="Graf 1"/>
        <xdr:cNvGraphicFramePr/>
      </xdr:nvGraphicFramePr>
      <xdr:xfrm>
        <a:off x="0" y="0"/>
        <a:ext cx="8926920" cy="515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13</xdr:col>
      <xdr:colOff>630720</xdr:colOff>
      <xdr:row>62</xdr:row>
      <xdr:rowOff>122040</xdr:rowOff>
    </xdr:to>
    <xdr:graphicFrame>
      <xdr:nvGraphicFramePr>
        <xdr:cNvPr id="1" name="Graf 1"/>
        <xdr:cNvGraphicFramePr/>
      </xdr:nvGraphicFramePr>
      <xdr:xfrm>
        <a:off x="0" y="5364360"/>
        <a:ext cx="8926920" cy="515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13</xdr:col>
      <xdr:colOff>630720</xdr:colOff>
      <xdr:row>94</xdr:row>
      <xdr:rowOff>121680</xdr:rowOff>
    </xdr:to>
    <xdr:graphicFrame>
      <xdr:nvGraphicFramePr>
        <xdr:cNvPr id="2" name="Graf 1"/>
        <xdr:cNvGraphicFramePr/>
      </xdr:nvGraphicFramePr>
      <xdr:xfrm>
        <a:off x="0" y="10729080"/>
        <a:ext cx="8926920" cy="515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5</xdr:row>
      <xdr:rowOff>0</xdr:rowOff>
    </xdr:from>
    <xdr:to>
      <xdr:col>13</xdr:col>
      <xdr:colOff>630720</xdr:colOff>
      <xdr:row>126</xdr:row>
      <xdr:rowOff>7920</xdr:rowOff>
    </xdr:to>
    <xdr:graphicFrame>
      <xdr:nvGraphicFramePr>
        <xdr:cNvPr id="3" name="Graf 4"/>
        <xdr:cNvGraphicFramePr/>
      </xdr:nvGraphicFramePr>
      <xdr:xfrm>
        <a:off x="0" y="15925680"/>
        <a:ext cx="8926920" cy="52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SM-1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y"/>
      <sheetName val="PX-GLOB"/>
      <sheetName val="List1"/>
    </sheetNames>
    <sheetDataSet>
      <sheetData sheetId="0"/>
      <sheetData sheetId="1">
        <row r="3">
          <cell r="D3">
            <v>0.00861630858481428</v>
          </cell>
        </row>
      </sheetData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66"/>
    <col collapsed="false" customWidth="true" hidden="false" outlineLevel="0" max="3" min="3" style="0" width="7.32"/>
    <col collapsed="false" customWidth="true" hidden="false" outlineLevel="0" max="5" min="4" style="0" width="5.66"/>
    <col collapsed="false" customWidth="true" hidden="false" outlineLevel="0" max="7" min="6" style="0" width="6.32"/>
    <col collapsed="false" customWidth="true" hidden="false" outlineLevel="0" max="8" min="8" style="1" width="6.32"/>
    <col collapsed="false" customWidth="true" hidden="false" outlineLevel="0" max="9" min="9" style="1" width="5.66"/>
    <col collapsed="false" customWidth="true" hidden="false" outlineLevel="0" max="10" min="10" style="0" width="5.66"/>
    <col collapsed="false" customWidth="true" hidden="false" outlineLevel="0" max="11" min="11" style="0" width="1.32"/>
    <col collapsed="false" customWidth="true" hidden="false" outlineLevel="0" max="17" min="12" style="0" width="5.99"/>
    <col collapsed="false" customWidth="true" hidden="false" outlineLevel="0" max="18" min="18" style="0" width="1.55"/>
    <col collapsed="false" customWidth="true" hidden="false" outlineLevel="0" max="19" min="19" style="0" width="9.66"/>
    <col collapsed="false" customWidth="true" hidden="false" outlineLevel="0" max="20" min="20" style="0" width="5.66"/>
    <col collapsed="false" customWidth="true" hidden="false" outlineLevel="0" max="21" min="21" style="0" width="5.99"/>
    <col collapsed="false" customWidth="true" hidden="false" outlineLevel="0" max="25" min="22" style="0" width="6.32"/>
  </cols>
  <sheetData>
    <row r="1" s="3" customFormat="true" ht="115.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L1" s="2" t="s">
        <v>10</v>
      </c>
      <c r="M1" s="2"/>
      <c r="N1" s="2" t="s">
        <v>11</v>
      </c>
      <c r="O1" s="2"/>
      <c r="P1" s="2" t="s">
        <v>12</v>
      </c>
      <c r="Q1" s="2"/>
      <c r="U1" s="4" t="s">
        <v>13</v>
      </c>
      <c r="V1" s="4"/>
      <c r="W1" s="3" t="s">
        <v>14</v>
      </c>
      <c r="X1" s="3" t="s">
        <v>15</v>
      </c>
      <c r="Y1" s="3" t="s">
        <v>16</v>
      </c>
    </row>
    <row r="2" s="8" customFormat="true" ht="14.4" hidden="false" customHeight="true" outlineLevel="0" collapsed="false">
      <c r="A2" s="5"/>
      <c r="B2" s="6" t="s">
        <v>17</v>
      </c>
      <c r="C2" s="7" t="n">
        <f aca="false">MIN(C$9:C$1001)</f>
        <v>0.000706431796010316</v>
      </c>
      <c r="D2" s="7" t="n">
        <f aca="false">MIN(D$9:D$1001)</f>
        <v>0.000488640295412331</v>
      </c>
      <c r="E2" s="7" t="n">
        <f aca="false">MIN(E$9:E$1001)</f>
        <v>0.00122741175991295</v>
      </c>
      <c r="F2" s="7" t="n">
        <f aca="false">MIN(F$9:F$1001)</f>
        <v>5.98281723964398E-007</v>
      </c>
      <c r="G2" s="7" t="n">
        <f aca="false">MIN(G$9:G$1001)</f>
        <v>0.00144260563298436</v>
      </c>
      <c r="H2" s="7" t="n">
        <f aca="false">MIN(H$9:H$1001)</f>
        <v>0.00312102143554704</v>
      </c>
      <c r="I2" s="7" t="n">
        <f aca="false">MIN(I$9:I$1001)</f>
        <v>0.0022405533156101</v>
      </c>
      <c r="J2" s="7" t="n">
        <f aca="false">MIN(J$9:J$1001)</f>
        <v>0.00536090836061623</v>
      </c>
      <c r="L2" s="9" t="s">
        <v>18</v>
      </c>
      <c r="M2" s="9" t="s">
        <v>19</v>
      </c>
      <c r="N2" s="9" t="s">
        <v>18</v>
      </c>
      <c r="O2" s="9" t="s">
        <v>19</v>
      </c>
      <c r="P2" s="9" t="s">
        <v>18</v>
      </c>
      <c r="Q2" s="9" t="s">
        <v>19</v>
      </c>
      <c r="S2" s="10" t="s">
        <v>20</v>
      </c>
      <c r="T2" s="11" t="n">
        <f aca="false">'[1]PX-GLOB'!$D$3</f>
        <v>0.00861630858481428</v>
      </c>
      <c r="U2" s="9" t="s">
        <v>18</v>
      </c>
      <c r="V2" s="9" t="s">
        <v>19</v>
      </c>
      <c r="W2" s="9" t="s">
        <v>19</v>
      </c>
      <c r="X2" s="9" t="s">
        <v>19</v>
      </c>
      <c r="Y2" s="9" t="s">
        <v>19</v>
      </c>
    </row>
    <row r="3" s="8" customFormat="true" ht="14.4" hidden="false" customHeight="true" outlineLevel="0" collapsed="false">
      <c r="A3" s="5"/>
      <c r="B3" s="6" t="s">
        <v>21</v>
      </c>
      <c r="C3" s="7" t="n">
        <f aca="false">AVERAGE(C$9:C$1001)</f>
        <v>0.00864694237718184</v>
      </c>
      <c r="D3" s="7" t="n">
        <f aca="false">AVERAGE(D$9:D$1001)</f>
        <v>0.00597226835090231</v>
      </c>
      <c r="E3" s="7" t="n">
        <f aca="false">AVERAGE(E$9:E$1001)</f>
        <v>0.0145933540349197</v>
      </c>
      <c r="F3" s="7" t="n">
        <f aca="false">AVERAGE(F$9:F$1001)</f>
        <v>0.00239282774648766</v>
      </c>
      <c r="G3" s="7" t="n">
        <f aca="false">AVERAGE(G$9:G$1001)</f>
        <v>0.0169861817814073</v>
      </c>
      <c r="H3" s="7" t="n">
        <f aca="false">AVERAGE(H$9:H$1001)</f>
        <v>0.00852174834678731</v>
      </c>
      <c r="I3" s="7" t="n">
        <f aca="false">AVERAGE(I$9:I$1001)</f>
        <v>0.00591638179053098</v>
      </c>
      <c r="J3" s="7" t="n">
        <f aca="false">AVERAGE(J$9:J$1001)</f>
        <v>0.0144555529699994</v>
      </c>
      <c r="K3" s="12" t="n">
        <v>1</v>
      </c>
      <c r="L3" s="13" t="n">
        <f aca="false">SMALL(F$9:F$1000,K3)</f>
        <v>5.98281723964398E-007</v>
      </c>
      <c r="M3" s="13" t="n">
        <f aca="false">K3/F$8</f>
        <v>0.00132100396301189</v>
      </c>
      <c r="N3" s="14" t="n">
        <f aca="false">SMALL(G$9:G$1000,K3)</f>
        <v>0.00144260563298436</v>
      </c>
      <c r="O3" s="14" t="n">
        <f aca="false">M3</f>
        <v>0.00132100396301189</v>
      </c>
      <c r="P3" s="14" t="n">
        <f aca="false">SMALL(C$9:C$1000,K3)</f>
        <v>0.000706431796010316</v>
      </c>
      <c r="Q3" s="14" t="n">
        <f aca="false">O3</f>
        <v>0.00132100396301189</v>
      </c>
      <c r="U3" s="15" t="n">
        <v>0</v>
      </c>
      <c r="V3" s="15" t="n">
        <f aca="false">1-EXP(-U3/tauu)</f>
        <v>0</v>
      </c>
      <c r="W3" s="15" t="n">
        <f aca="false">1-EXP(-5*U3/tauu)</f>
        <v>0</v>
      </c>
      <c r="X3" s="15" t="n">
        <f aca="false">GAMMADIST(5*U3,5,tauu,TRUE())</f>
        <v>0</v>
      </c>
      <c r="Y3" s="15" t="n">
        <f aca="false">POWER(1-EXP(-U3/tauu),5)</f>
        <v>0</v>
      </c>
    </row>
    <row r="4" s="16" customFormat="true" ht="13.2" hidden="false" customHeight="false" outlineLevel="0" collapsed="false">
      <c r="A4" s="5"/>
      <c r="B4" s="6" t="s">
        <v>22</v>
      </c>
      <c r="C4" s="7" t="n">
        <f aca="false">MEDIAN(C$9:C$1001)</f>
        <v>0.0074273354139936</v>
      </c>
      <c r="D4" s="7" t="n">
        <f aca="false">MEDIAN(D$9:D$1001)</f>
        <v>0.00492491884157173</v>
      </c>
      <c r="E4" s="7" t="n">
        <f aca="false">MEDIAN(E$9:E$1001)</f>
        <v>0.0120948135081677</v>
      </c>
      <c r="F4" s="7" t="n">
        <f aca="false">MEDIAN(F$9:F$1001)</f>
        <v>0.00150673507785624</v>
      </c>
      <c r="G4" s="7" t="n">
        <f aca="false">MEDIAN(G$9:G$1001)</f>
        <v>0.0142422830021118</v>
      </c>
      <c r="H4" s="7" t="n">
        <f aca="false">MEDIAN(H$9:H$1001)</f>
        <v>0.00796134437038554</v>
      </c>
      <c r="I4" s="7" t="n">
        <f aca="false">MEDIAN(I$9:I$1001)</f>
        <v>0.00561557075812903</v>
      </c>
      <c r="J4" s="7" t="n">
        <f aca="false">MEDIAN(J$9:J$1001)</f>
        <v>0.0136504549060676</v>
      </c>
      <c r="K4" s="12" t="n">
        <f aca="false">K3+1</f>
        <v>2</v>
      </c>
      <c r="L4" s="13" t="n">
        <f aca="false">SMALL(F$9:F$1000,K4)</f>
        <v>5.98281723964398E-007</v>
      </c>
      <c r="M4" s="13" t="n">
        <f aca="false">K4/F$8</f>
        <v>0.00264200792602378</v>
      </c>
      <c r="N4" s="14" t="n">
        <f aca="false">SMALL(G$9:G$1000,K4)</f>
        <v>0.00160433330995366</v>
      </c>
      <c r="O4" s="14" t="n">
        <f aca="false">M4</f>
        <v>0.00264200792602378</v>
      </c>
      <c r="P4" s="14" t="n">
        <f aca="false">SMALL(C$9:C$1000,K4)</f>
        <v>0.000802274640708835</v>
      </c>
      <c r="Q4" s="14" t="n">
        <f aca="false">O4</f>
        <v>0.00264200792602378</v>
      </c>
      <c r="U4" s="17" t="n">
        <f aca="false">U3+0.0001</f>
        <v>0.0001</v>
      </c>
      <c r="V4" s="15" t="n">
        <f aca="false">1-EXP(-U4/tauu)</f>
        <v>0.0115388095217759</v>
      </c>
      <c r="W4" s="15" t="n">
        <f aca="false">1-EXP(-5*U4/tauu)</f>
        <v>0.0563778811718374</v>
      </c>
      <c r="X4" s="15" t="n">
        <f aca="false">GAMMADIST(5*U4,5,tauu,TRUE())</f>
        <v>5.22487056111588E-009</v>
      </c>
      <c r="Y4" s="15" t="n">
        <f aca="false">POWER(1-EXP(-U4/tauu),5)</f>
        <v>2.04552608092906E-010</v>
      </c>
    </row>
    <row r="5" s="16" customFormat="true" ht="13.2" hidden="false" customHeight="false" outlineLevel="0" collapsed="false">
      <c r="A5" s="5"/>
      <c r="B5" s="6" t="s">
        <v>23</v>
      </c>
      <c r="C5" s="7" t="n">
        <f aca="false">MAX(C$9:C$1001)</f>
        <v>0.0846758700202776</v>
      </c>
      <c r="D5" s="7" t="n">
        <f aca="false">MAX(D$9:D$1001)</f>
        <v>0.0604567466532072</v>
      </c>
      <c r="E5" s="7" t="n">
        <f aca="false">MAX(E$9:E$1001)</f>
        <v>0.151285458767209</v>
      </c>
      <c r="F5" s="7" t="n">
        <f aca="false">MAX(F$9:F$1001)</f>
        <v>0.0577646111425073</v>
      </c>
      <c r="G5" s="7" t="n">
        <f aca="false">MAX(G$9:G$1001)</f>
        <v>0.157141073577157</v>
      </c>
      <c r="H5" s="7" t="n">
        <f aca="false">MAX(H$9:H$1001)</f>
        <v>0.0216545778416622</v>
      </c>
      <c r="I5" s="7" t="n">
        <f aca="false">MAX(I$9:I$1001)</f>
        <v>0.0144803116059209</v>
      </c>
      <c r="J5" s="7" t="n">
        <f aca="false">MAX(J$9:J$1001)</f>
        <v>0.0359696807668044</v>
      </c>
      <c r="K5" s="12" t="n">
        <f aca="false">K4+1</f>
        <v>3</v>
      </c>
      <c r="L5" s="13" t="n">
        <f aca="false">SMALL(F$9:F$1000,K5)</f>
        <v>2.96231354088484E-006</v>
      </c>
      <c r="M5" s="13" t="n">
        <f aca="false">K5/F$8</f>
        <v>0.00396301188903567</v>
      </c>
      <c r="N5" s="14" t="n">
        <f aca="false">SMALL(G$9:G$1000,K5)</f>
        <v>0.0016172781244976</v>
      </c>
      <c r="O5" s="14" t="n">
        <f aca="false">M5</f>
        <v>0.00396301188903567</v>
      </c>
      <c r="P5" s="14" t="n">
        <f aca="false">SMALL(C$9:C$1000,K5)</f>
        <v>0.000959017539845599</v>
      </c>
      <c r="Q5" s="14" t="n">
        <f aca="false">O5</f>
        <v>0.00396301188903567</v>
      </c>
      <c r="U5" s="17" t="n">
        <f aca="false">U4+0.0001</f>
        <v>0.0002</v>
      </c>
      <c r="V5" s="15" t="n">
        <f aca="false">1-EXP(-U5/tauu)</f>
        <v>0.0229444749183719</v>
      </c>
      <c r="W5" s="15" t="n">
        <f aca="false">1-EXP(-5*U5/tauu)</f>
        <v>0.109577296858249</v>
      </c>
      <c r="X5" s="15" t="n">
        <f aca="false">GAMMADIST(5*U5,5,tauu,TRUE())</f>
        <v>1.59319082023024E-007</v>
      </c>
      <c r="Y5" s="15" t="n">
        <f aca="false">POWER(1-EXP(-U5/tauu),5)</f>
        <v>6.35902623651123E-009</v>
      </c>
    </row>
    <row r="6" s="16" customFormat="true" ht="13.2" hidden="false" customHeight="false" outlineLevel="0" collapsed="false">
      <c r="A6" s="5"/>
      <c r="B6" s="6" t="s">
        <v>24</v>
      </c>
      <c r="C6" s="7" t="n">
        <f aca="false">STDEV(C$9:C$1001)</f>
        <v>0.00703210808469607</v>
      </c>
      <c r="D6" s="7" t="n">
        <f aca="false">STDEV(D$9:D$1001)</f>
        <v>0.00491290584950906</v>
      </c>
      <c r="E6" s="7" t="n">
        <f aca="false">STDEV(E$9:E$1001)</f>
        <v>0.0122826148344255</v>
      </c>
      <c r="F6" s="7" t="n">
        <f aca="false">STDEV(F$9:F$1001)</f>
        <v>0.00344831165253245</v>
      </c>
      <c r="G6" s="7" t="n">
        <f aca="false">STDEV(G$9:G$1001)</f>
        <v>0.0135137100013168</v>
      </c>
      <c r="H6" s="7" t="n">
        <f aca="false">STDEV(H$9:H$1001)</f>
        <v>0.00373197126703773</v>
      </c>
      <c r="I6" s="7" t="n">
        <f aca="false">STDEV(I$9:I$1001)</f>
        <v>0.00239791476417257</v>
      </c>
      <c r="J6" s="7" t="n">
        <f aca="false">STDEV(J$9:J$1001)</f>
        <v>0.00597951568595818</v>
      </c>
      <c r="K6" s="12" t="n">
        <f aca="false">K5+1</f>
        <v>4</v>
      </c>
      <c r="L6" s="13" t="n">
        <f aca="false">SMALL(F$9:F$1000,K6)</f>
        <v>3.35036134654839E-006</v>
      </c>
      <c r="M6" s="13" t="n">
        <f aca="false">K6/F$8</f>
        <v>0.00528401585204756</v>
      </c>
      <c r="N6" s="14" t="n">
        <f aca="false">SMALL(G$9:G$1000,K6)</f>
        <v>0.00182138296278324</v>
      </c>
      <c r="O6" s="14" t="n">
        <f aca="false">M6</f>
        <v>0.00528401585204756</v>
      </c>
      <c r="P6" s="14" t="n">
        <f aca="false">SMALL(C$9:C$1000,K6)</f>
        <v>0.00102897112732172</v>
      </c>
      <c r="Q6" s="14" t="n">
        <f aca="false">O6</f>
        <v>0.00528401585204756</v>
      </c>
      <c r="U6" s="17" t="n">
        <f aca="false">U5+0.0001</f>
        <v>0.0003</v>
      </c>
      <c r="V6" s="15" t="n">
        <f aca="false">1-EXP(-U6/tauu)</f>
        <v>0.0342185325144876</v>
      </c>
      <c r="W6" s="15" t="n">
        <f aca="false">1-EXP(-5*U6/tauu)</f>
        <v>0.159777442208681</v>
      </c>
      <c r="X6" s="15" t="n">
        <f aca="false">GAMMADIST(5*U6,5,tauu,TRUE())</f>
        <v>1.15291145677049E-006</v>
      </c>
      <c r="Y6" s="15" t="n">
        <f aca="false">POWER(1-EXP(-U6/tauu),5)</f>
        <v>4.69144795626917E-008</v>
      </c>
    </row>
    <row r="7" s="16" customFormat="true" ht="13.2" hidden="false" customHeight="false" outlineLevel="0" collapsed="false">
      <c r="A7" s="5"/>
      <c r="B7" s="6" t="s">
        <v>25</v>
      </c>
      <c r="C7" s="7" t="n">
        <f aca="false">QUARTILE(C$9:C$1001,3)-QUARTILE(C$9:C$1001,1)</f>
        <v>0.00555976193878319</v>
      </c>
      <c r="D7" s="7" t="n">
        <f aca="false">QUARTILE(D$9:D$1001,3)-QUARTILE(D$9:D$1001,1)</f>
        <v>0.00429852375511004</v>
      </c>
      <c r="E7" s="7" t="n">
        <f aca="false">QUARTILE(E$9:E$1001,3)-QUARTILE(E$9:E$1001,1)</f>
        <v>0.0106334737148146</v>
      </c>
      <c r="F7" s="7" t="n">
        <f aca="false">QUARTILE(F$9:F$1001,3)-QUARTILE(F$9:F$1001,1)</f>
        <v>0.00247214619220558</v>
      </c>
      <c r="G7" s="7" t="n">
        <f aca="false">QUARTILE(G$9:G$1001,3)-QUARTILE(G$9:G$1001,1)</f>
        <v>0.0114254220062645</v>
      </c>
      <c r="H7" s="7" t="n">
        <f aca="false">QUARTILE(H$9:H$1001,3)-QUARTILE(H$9:H$1001,1)</f>
        <v>0.00242828278182197</v>
      </c>
      <c r="I7" s="7" t="n">
        <f aca="false">QUARTILE(I$9:I$1001,3)-QUARTILE(I$9:I$1001,1)</f>
        <v>0.00159893505497319</v>
      </c>
      <c r="J7" s="7" t="n">
        <f aca="false">QUARTILE(J$9:J$1001,3)-QUARTILE(J$9:J$1001,1)</f>
        <v>0.0039853216075042</v>
      </c>
      <c r="K7" s="12" t="n">
        <f aca="false">K6+1</f>
        <v>5</v>
      </c>
      <c r="L7" s="13" t="n">
        <f aca="false">SMALL(F$9:F$1000,K7)</f>
        <v>3.85061173604248E-006</v>
      </c>
      <c r="M7" s="13" t="n">
        <f aca="false">K7/F$8</f>
        <v>0.00660501981505945</v>
      </c>
      <c r="N7" s="14" t="n">
        <f aca="false">SMALL(G$9:G$1000,K7)</f>
        <v>0.00223522715466454</v>
      </c>
      <c r="O7" s="14" t="n">
        <f aca="false">M7</f>
        <v>0.00660501981505945</v>
      </c>
      <c r="P7" s="14" t="n">
        <f aca="false">SMALL(C$9:C$1000,K7)</f>
        <v>0.00107062822959497</v>
      </c>
      <c r="Q7" s="14" t="n">
        <f aca="false">O7</f>
        <v>0.00660501981505945</v>
      </c>
      <c r="U7" s="17" t="n">
        <f aca="false">U6+0.0001</f>
        <v>0.0004</v>
      </c>
      <c r="V7" s="15" t="n">
        <f aca="false">1-EXP(-U7/tauu)</f>
        <v>0.0453625009074641</v>
      </c>
      <c r="W7" s="15" t="n">
        <f aca="false">1-EXP(-5*U7/tauu)</f>
        <v>0.207147409729737</v>
      </c>
      <c r="X7" s="15" t="n">
        <f aca="false">GAMMADIST(5*U7,5,tauu,TRUE())</f>
        <v>4.63011066860365E-006</v>
      </c>
      <c r="Y7" s="15" t="n">
        <f aca="false">POWER(1-EXP(-U7/tauu),5)</f>
        <v>1.92081239465942E-007</v>
      </c>
    </row>
    <row r="8" customFormat="false" ht="13.2" hidden="false" customHeight="false" outlineLevel="0" collapsed="false">
      <c r="A8" s="5"/>
      <c r="B8" s="6" t="s">
        <v>26</v>
      </c>
      <c r="C8" s="18" t="n">
        <f aca="false">COUNT(C$9:C$1001)</f>
        <v>757</v>
      </c>
      <c r="D8" s="18" t="n">
        <f aca="false">COUNT(D$9:D$1001)</f>
        <v>757</v>
      </c>
      <c r="E8" s="18" t="n">
        <f aca="false">COUNT(E$9:E$1001)</f>
        <v>757</v>
      </c>
      <c r="F8" s="18" t="n">
        <f aca="false">COUNT(F$9:F$1001)</f>
        <v>757</v>
      </c>
      <c r="G8" s="18" t="n">
        <f aca="false">COUNT(G$9:G$1001)</f>
        <v>757</v>
      </c>
      <c r="H8" s="18" t="n">
        <f aca="false">COUNT(H$9:H$1001)</f>
        <v>706</v>
      </c>
      <c r="I8" s="18" t="n">
        <f aca="false">COUNT(I$9:I$1001)</f>
        <v>706</v>
      </c>
      <c r="J8" s="18" t="n">
        <f aca="false">COUNT(J$9:J$1001)</f>
        <v>706</v>
      </c>
      <c r="K8" s="12" t="n">
        <f aca="false">K7+1</f>
        <v>6</v>
      </c>
      <c r="L8" s="13" t="n">
        <f aca="false">SMALL(F$9:F$1000,K8)</f>
        <v>3.85061173604248E-006</v>
      </c>
      <c r="M8" s="13" t="n">
        <f aca="false">K8/F$8</f>
        <v>0.00792602377807133</v>
      </c>
      <c r="N8" s="14" t="n">
        <f aca="false">SMALL(G$9:G$1000,K8)</f>
        <v>0.00228840683313461</v>
      </c>
      <c r="O8" s="14" t="n">
        <f aca="false">M8</f>
        <v>0.00792602377807133</v>
      </c>
      <c r="P8" s="14" t="n">
        <f aca="false">SMALL(C$9:C$1000,K8)</f>
        <v>0.00118697693904022</v>
      </c>
      <c r="Q8" s="14" t="n">
        <f aca="false">O8</f>
        <v>0.00792602377807133</v>
      </c>
      <c r="U8" s="17" t="n">
        <f aca="false">U7+0.0001</f>
        <v>0.0005</v>
      </c>
      <c r="V8" s="15" t="n">
        <f aca="false">1-EXP(-U8/tauu)</f>
        <v>0.0563778811718374</v>
      </c>
      <c r="W8" s="15" t="n">
        <f aca="false">1-EXP(-5*U8/tauu)</f>
        <v>0.251846758850777</v>
      </c>
      <c r="X8" s="15" t="n">
        <f aca="false">GAMMADIST(5*U8,5,tauu,TRUE())</f>
        <v>1.34670765422792E-005</v>
      </c>
      <c r="Y8" s="15" t="n">
        <f aca="false">POWER(1-EXP(-U8/tauu),5)</f>
        <v>5.69565597670224E-007</v>
      </c>
    </row>
    <row r="9" customFormat="false" ht="13.2" hidden="false" customHeight="false" outlineLevel="0" collapsed="false">
      <c r="A9" s="19" t="n">
        <v>1</v>
      </c>
      <c r="B9" s="20" t="n">
        <v>34614</v>
      </c>
      <c r="C9" s="21" t="n">
        <v>0.00685511695711221</v>
      </c>
      <c r="D9" s="21" t="n">
        <v>0.00373023742056469</v>
      </c>
      <c r="E9" s="21" t="n">
        <v>0.00855451327234952</v>
      </c>
      <c r="F9" s="21" t="n">
        <v>0.00133031672527692</v>
      </c>
      <c r="G9" s="21" t="n">
        <v>0.00988482999762644</v>
      </c>
      <c r="H9" s="22"/>
      <c r="I9" s="22"/>
      <c r="J9" s="19"/>
      <c r="K9" s="12" t="n">
        <f aca="false">K8+1</f>
        <v>7</v>
      </c>
      <c r="L9" s="13" t="n">
        <f aca="false">SMALL(F$9:F$1000,K9)</f>
        <v>8.87963186615737E-006</v>
      </c>
      <c r="M9" s="13" t="n">
        <f aca="false">K9/F$8</f>
        <v>0.00924702774108322</v>
      </c>
      <c r="N9" s="14" t="n">
        <f aca="false">SMALL(G$9:G$1000,K9)</f>
        <v>0.00256345591763056</v>
      </c>
      <c r="O9" s="14" t="n">
        <f aca="false">M9</f>
        <v>0.00924702774108322</v>
      </c>
      <c r="P9" s="14" t="n">
        <f aca="false">SMALL(C$9:C$1000,K9)</f>
        <v>0.00128903053904517</v>
      </c>
      <c r="Q9" s="14" t="n">
        <f aca="false">O9</f>
        <v>0.00924702774108322</v>
      </c>
      <c r="U9" s="17" t="n">
        <f aca="false">U8+0.0001</f>
        <v>0.0006</v>
      </c>
      <c r="V9" s="15" t="n">
        <f aca="false">1-EXP(-U9/tauu)</f>
        <v>0.0672661570615301</v>
      </c>
      <c r="W9" s="15" t="n">
        <f aca="false">1-EXP(-5*U9/tauu)</f>
        <v>0.294026053378613</v>
      </c>
      <c r="X9" s="15" t="n">
        <f aca="false">GAMMADIST(5*U9,5,tauu,TRUE())</f>
        <v>3.19405139307516E-005</v>
      </c>
      <c r="Y9" s="15" t="n">
        <f aca="false">POWER(1-EXP(-U9/tauu),5)</f>
        <v>1.37715583006862E-006</v>
      </c>
    </row>
    <row r="10" customFormat="false" ht="13.2" hidden="false" customHeight="false" outlineLevel="0" collapsed="false">
      <c r="A10" s="19" t="n">
        <f aca="false">A9+1</f>
        <v>2</v>
      </c>
      <c r="B10" s="20" t="n">
        <v>34621</v>
      </c>
      <c r="C10" s="21" t="n">
        <v>0.00545275466215903</v>
      </c>
      <c r="D10" s="21" t="n">
        <v>0.00548657805217416</v>
      </c>
      <c r="E10" s="21" t="n">
        <v>0.0136130694841943</v>
      </c>
      <c r="F10" s="21" t="n">
        <v>0.000200097244786212</v>
      </c>
      <c r="G10" s="21" t="n">
        <v>0.0138131667289805</v>
      </c>
      <c r="H10" s="22"/>
      <c r="I10" s="22"/>
      <c r="J10" s="19"/>
      <c r="K10" s="12" t="n">
        <f aca="false">K9+1</f>
        <v>8</v>
      </c>
      <c r="L10" s="13" t="n">
        <f aca="false">SMALL(F$9:F$1000,K10)</f>
        <v>1.10152407811836E-005</v>
      </c>
      <c r="M10" s="13" t="n">
        <f aca="false">K10/F$8</f>
        <v>0.0105680317040951</v>
      </c>
      <c r="N10" s="14" t="n">
        <f aca="false">SMALL(G$9:G$1000,K10)</f>
        <v>0.00259630127769539</v>
      </c>
      <c r="O10" s="14" t="n">
        <f aca="false">M10</f>
        <v>0.0105680317040951</v>
      </c>
      <c r="P10" s="14" t="n">
        <f aca="false">SMALL(C$9:C$1000,K10)</f>
        <v>0.00129441615969396</v>
      </c>
      <c r="Q10" s="14" t="n">
        <f aca="false">O10</f>
        <v>0.0105680317040951</v>
      </c>
      <c r="U10" s="17" t="n">
        <f aca="false">U9+0.0001</f>
        <v>0.0007</v>
      </c>
      <c r="V10" s="15" t="n">
        <f aca="false">1-EXP(-U10/tauu)</f>
        <v>0.0780287952097111</v>
      </c>
      <c r="W10" s="15" t="n">
        <f aca="false">1-EXP(-5*U10/tauu)</f>
        <v>0.333827368651647</v>
      </c>
      <c r="X10" s="15" t="n">
        <f aca="false">GAMMADIST(5*U10,5,tauu,TRUE())</f>
        <v>6.58065209763597E-005</v>
      </c>
      <c r="Y10" s="15" t="n">
        <f aca="false">POWER(1-EXP(-U10/tauu),5)</f>
        <v>2.89250758576765E-006</v>
      </c>
    </row>
    <row r="11" customFormat="false" ht="13.2" hidden="false" customHeight="false" outlineLevel="0" collapsed="false">
      <c r="A11" s="19" t="n">
        <f aca="false">A10+1</f>
        <v>3</v>
      </c>
      <c r="B11" s="20" t="n">
        <v>34628</v>
      </c>
      <c r="C11" s="21" t="n">
        <v>0.00474112469359962</v>
      </c>
      <c r="D11" s="21" t="n">
        <v>0.00203629079883949</v>
      </c>
      <c r="E11" s="21" t="n">
        <v>0.00513899260280908</v>
      </c>
      <c r="F11" s="21" t="n">
        <v>0.00128416671066777</v>
      </c>
      <c r="G11" s="21" t="n">
        <v>0.00642315931347685</v>
      </c>
      <c r="H11" s="22"/>
      <c r="I11" s="22"/>
      <c r="J11" s="19"/>
      <c r="K11" s="12" t="n">
        <f aca="false">K10+1</f>
        <v>9</v>
      </c>
      <c r="L11" s="13" t="n">
        <f aca="false">SMALL(F$9:F$1000,K11)</f>
        <v>1.17502312513073E-005</v>
      </c>
      <c r="M11" s="13" t="n">
        <f aca="false">K11/F$8</f>
        <v>0.011889035667107</v>
      </c>
      <c r="N11" s="14" t="n">
        <f aca="false">SMALL(G$9:G$1000,K11)</f>
        <v>0.00279157251447919</v>
      </c>
      <c r="O11" s="14" t="n">
        <f aca="false">M11</f>
        <v>0.011889035667107</v>
      </c>
      <c r="P11" s="14" t="n">
        <f aca="false">SMALL(C$9:C$1000,K11)</f>
        <v>0.00130579986147983</v>
      </c>
      <c r="Q11" s="14" t="n">
        <f aca="false">O11</f>
        <v>0.011889035667107</v>
      </c>
      <c r="U11" s="17" t="n">
        <f aca="false">U10+0.0001</f>
        <v>0.0008</v>
      </c>
      <c r="V11" s="15" t="n">
        <f aca="false">1-EXP(-U11/tauu)</f>
        <v>0.0886672453263485</v>
      </c>
      <c r="W11" s="15" t="n">
        <f aca="false">1-EXP(-5*U11/tauu)</f>
        <v>0.371384770101734</v>
      </c>
      <c r="X11" s="15" t="n">
        <f aca="false">GAMMADIST(5*U11,5,tauu,TRUE())</f>
        <v>0.000122307415082408</v>
      </c>
      <c r="Y11" s="15" t="n">
        <f aca="false">POWER(1-EXP(-U11/tauu),5)</f>
        <v>5.48044824802798E-006</v>
      </c>
    </row>
    <row r="12" customFormat="false" ht="13.2" hidden="false" customHeight="false" outlineLevel="0" collapsed="false">
      <c r="A12" s="19" t="n">
        <f aca="false">A11+1</f>
        <v>4</v>
      </c>
      <c r="B12" s="20" t="n">
        <v>34642</v>
      </c>
      <c r="C12" s="21" t="n">
        <v>0.0103007989018615</v>
      </c>
      <c r="D12" s="21" t="n">
        <v>0.00447706858974248</v>
      </c>
      <c r="E12" s="21" t="n">
        <v>0.0120981659328794</v>
      </c>
      <c r="F12" s="21" t="n">
        <v>0.00478565533361681</v>
      </c>
      <c r="G12" s="21" t="n">
        <v>0.0168838212664962</v>
      </c>
      <c r="H12" s="22"/>
      <c r="I12" s="22"/>
      <c r="J12" s="19"/>
      <c r="K12" s="12" t="n">
        <f aca="false">K11+1</f>
        <v>10</v>
      </c>
      <c r="L12" s="13" t="n">
        <f aca="false">SMALL(F$9:F$1000,K12)</f>
        <v>1.33545107820258E-005</v>
      </c>
      <c r="M12" s="13" t="n">
        <f aca="false">K12/F$8</f>
        <v>0.0132100396301189</v>
      </c>
      <c r="N12" s="14" t="n">
        <f aca="false">SMALL(G$9:G$1000,K12)</f>
        <v>0.00284185455588319</v>
      </c>
      <c r="O12" s="14" t="n">
        <f aca="false">M12</f>
        <v>0.0132100396301189</v>
      </c>
      <c r="P12" s="14" t="n">
        <f aca="false">SMALL(C$9:C$1000,K12)</f>
        <v>0.00134505451430664</v>
      </c>
      <c r="Q12" s="14" t="n">
        <f aca="false">O12</f>
        <v>0.0132100396301189</v>
      </c>
      <c r="U12" s="17" t="n">
        <f aca="false">U11+0.0001</f>
        <v>0.0009</v>
      </c>
      <c r="V12" s="15" t="n">
        <f aca="false">1-EXP(-U12/tauu)</f>
        <v>0.0991829403934831</v>
      </c>
      <c r="W12" s="15" t="n">
        <f aca="false">1-EXP(-5*U12/tauu)</f>
        <v>0.406824764835746</v>
      </c>
      <c r="X12" s="15" t="n">
        <f aca="false">GAMMADIST(5*U12,5,tauu,TRUE())</f>
        <v>0.000210121676343393</v>
      </c>
      <c r="Y12" s="15" t="n">
        <f aca="false">POWER(1-EXP(-U12/tauu),5)</f>
        <v>9.59809173743104E-006</v>
      </c>
    </row>
    <row r="13" customFormat="false" ht="13.2" hidden="false" customHeight="false" outlineLevel="0" collapsed="false">
      <c r="A13" s="19" t="n">
        <f aca="false">A12+1</f>
        <v>5</v>
      </c>
      <c r="B13" s="20" t="n">
        <v>34649</v>
      </c>
      <c r="C13" s="21" t="n">
        <v>0.0168509728803828</v>
      </c>
      <c r="D13" s="21" t="n">
        <v>0.0048486637592744</v>
      </c>
      <c r="E13" s="21" t="n">
        <v>0.0134242879373347</v>
      </c>
      <c r="F13" s="21" t="n">
        <v>0.00999735426829611</v>
      </c>
      <c r="G13" s="21" t="n">
        <v>0.0234216422056308</v>
      </c>
      <c r="H13" s="22"/>
      <c r="I13" s="22"/>
      <c r="J13" s="19"/>
      <c r="K13" s="12" t="n">
        <f aca="false">K12+1</f>
        <v>11</v>
      </c>
      <c r="L13" s="13" t="n">
        <f aca="false">SMALL(F$9:F$1000,K13)</f>
        <v>1.90411035592723E-005</v>
      </c>
      <c r="M13" s="13" t="n">
        <f aca="false">K13/F$8</f>
        <v>0.0145310435931308</v>
      </c>
      <c r="N13" s="14" t="n">
        <f aca="false">SMALL(G$9:G$1000,K13)</f>
        <v>0.00294291380215046</v>
      </c>
      <c r="O13" s="14" t="n">
        <f aca="false">M13</f>
        <v>0.0145310435931308</v>
      </c>
      <c r="P13" s="14" t="n">
        <f aca="false">SMALL(C$9:C$1000,K13)</f>
        <v>0.00135938955449714</v>
      </c>
      <c r="Q13" s="14" t="n">
        <f aca="false">O13</f>
        <v>0.0145310435931308</v>
      </c>
      <c r="U13" s="17" t="n">
        <f aca="false">U12+0.0001</f>
        <v>0.001</v>
      </c>
      <c r="V13" s="15" t="n">
        <f aca="false">1-EXP(-U13/tauu)</f>
        <v>0.109577296858249</v>
      </c>
      <c r="W13" s="15" t="n">
        <f aca="false">1-EXP(-5*U13/tauu)</f>
        <v>0.440266727757913</v>
      </c>
      <c r="X13" s="15" t="n">
        <f aca="false">GAMMADIST(5*U13,5,tauu,TRUE())</f>
        <v>0.000339269955974639</v>
      </c>
      <c r="Y13" s="15" t="n">
        <f aca="false">POWER(1-EXP(-U13/tauu),5)</f>
        <v>1.57980292472335E-005</v>
      </c>
    </row>
    <row r="14" customFormat="false" ht="13.2" hidden="false" customHeight="false" outlineLevel="0" collapsed="false">
      <c r="A14" s="19" t="n">
        <f aca="false">A13+1</f>
        <v>6</v>
      </c>
      <c r="B14" s="20" t="n">
        <v>34656</v>
      </c>
      <c r="C14" s="21" t="n">
        <v>0.0127297893039975</v>
      </c>
      <c r="D14" s="21" t="n">
        <v>0.0134388349822299</v>
      </c>
      <c r="E14" s="21" t="n">
        <v>0.0331482601955744</v>
      </c>
      <c r="F14" s="21" t="n">
        <v>7.59770706196998E-005</v>
      </c>
      <c r="G14" s="21" t="n">
        <v>0.0332242372661941</v>
      </c>
      <c r="H14" s="22"/>
      <c r="I14" s="22"/>
      <c r="J14" s="19"/>
      <c r="K14" s="12" t="n">
        <f aca="false">K13+1</f>
        <v>12</v>
      </c>
      <c r="L14" s="13" t="n">
        <f aca="false">SMALL(F$9:F$1000,K14)</f>
        <v>1.973886982904E-005</v>
      </c>
      <c r="M14" s="13" t="n">
        <f aca="false">K14/F$8</f>
        <v>0.0158520475561427</v>
      </c>
      <c r="N14" s="14" t="n">
        <f aca="false">SMALL(G$9:G$1000,K14)</f>
        <v>0.00298304161491866</v>
      </c>
      <c r="O14" s="14" t="n">
        <f aca="false">M14</f>
        <v>0.0158520475561427</v>
      </c>
      <c r="P14" s="14" t="n">
        <f aca="false">SMALL(C$9:C$1000,K14)</f>
        <v>0.00136700367840455</v>
      </c>
      <c r="Q14" s="14" t="n">
        <f aca="false">O14</f>
        <v>0.0158520475561427</v>
      </c>
      <c r="U14" s="17" t="n">
        <f aca="false">U13+0.0001</f>
        <v>0.0011</v>
      </c>
      <c r="V14" s="15" t="n">
        <f aca="false">1-EXP(-U14/tauu)</f>
        <v>0.119851714823666</v>
      </c>
      <c r="W14" s="15" t="n">
        <f aca="false">1-EXP(-5*U14/tauu)</f>
        <v>0.471823303668301</v>
      </c>
      <c r="X14" s="15" t="n">
        <f aca="false">GAMMADIST(5*U14,5,tauu,TRUE())</f>
        <v>0.000520988166102918</v>
      </c>
      <c r="Y14" s="15" t="n">
        <f aca="false">POWER(1-EXP(-U14/tauu),5)</f>
        <v>2.47298374211137E-005</v>
      </c>
    </row>
    <row r="15" customFormat="false" ht="13.2" hidden="false" customHeight="false" outlineLevel="0" collapsed="false">
      <c r="A15" s="19" t="n">
        <f aca="false">A14+1</f>
        <v>7</v>
      </c>
      <c r="B15" s="20" t="n">
        <v>34663</v>
      </c>
      <c r="C15" s="21" t="n">
        <v>0.02079928925807</v>
      </c>
      <c r="D15" s="21" t="n">
        <v>0.00771610682956436</v>
      </c>
      <c r="E15" s="21" t="n">
        <v>0.0176206512400352</v>
      </c>
      <c r="F15" s="21" t="n">
        <v>0.0112564561929937</v>
      </c>
      <c r="G15" s="21" t="n">
        <v>0.0288771074330289</v>
      </c>
      <c r="H15" s="22"/>
      <c r="I15" s="22"/>
      <c r="J15" s="19"/>
      <c r="K15" s="12" t="n">
        <f aca="false">K14+1</f>
        <v>13</v>
      </c>
      <c r="L15" s="13" t="n">
        <f aca="false">SMALL(F$9:F$1000,K15)</f>
        <v>1.973886982904E-005</v>
      </c>
      <c r="M15" s="13" t="n">
        <f aca="false">K15/F$8</f>
        <v>0.0171730515191546</v>
      </c>
      <c r="N15" s="14" t="n">
        <f aca="false">SMALL(G$9:G$1000,K15)</f>
        <v>0.0029949003760586</v>
      </c>
      <c r="O15" s="14" t="n">
        <f aca="false">M15</f>
        <v>0.0171730515191546</v>
      </c>
      <c r="P15" s="14" t="n">
        <f aca="false">SMALL(C$9:C$1000,K15)</f>
        <v>0.00141326198992917</v>
      </c>
      <c r="Q15" s="14" t="n">
        <f aca="false">O15</f>
        <v>0.0171730515191546</v>
      </c>
      <c r="U15" s="17" t="n">
        <f aca="false">U14+0.0001</f>
        <v>0.0012</v>
      </c>
      <c r="V15" s="15" t="n">
        <f aca="false">1-EXP(-U15/tauu)</f>
        <v>0.130007578237234</v>
      </c>
      <c r="W15" s="15" t="n">
        <f aca="false">1-EXP(-5*U15/tauu)</f>
        <v>0.501600786691823</v>
      </c>
      <c r="X15" s="15" t="n">
        <f aca="false">GAMMADIST(5*U15,5,tauu,TRUE())</f>
        <v>0.000767576969689562</v>
      </c>
      <c r="Y15" s="15" t="n">
        <f aca="false">POWER(1-EXP(-U15/tauu),5)</f>
        <v>3.71401233634853E-005</v>
      </c>
    </row>
    <row r="16" customFormat="false" ht="13.2" hidden="false" customHeight="false" outlineLevel="0" collapsed="false">
      <c r="A16" s="19" t="n">
        <f aca="false">A15+1</f>
        <v>8</v>
      </c>
      <c r="B16" s="20" t="n">
        <v>34670</v>
      </c>
      <c r="C16" s="21" t="n">
        <v>0.00684723097279729</v>
      </c>
      <c r="D16" s="21" t="n">
        <v>0.0069883545593196</v>
      </c>
      <c r="E16" s="21" t="n">
        <v>0.015902644859899</v>
      </c>
      <c r="F16" s="21" t="n">
        <v>0.00112314427074692</v>
      </c>
      <c r="G16" s="21" t="n">
        <v>0.017025789130646</v>
      </c>
      <c r="H16" s="22"/>
      <c r="I16" s="22"/>
      <c r="J16" s="19"/>
      <c r="K16" s="12" t="n">
        <f aca="false">K15+1</f>
        <v>14</v>
      </c>
      <c r="L16" s="13" t="n">
        <f aca="false">SMALL(F$9:F$1000,K16)</f>
        <v>2.05076616354881E-005</v>
      </c>
      <c r="M16" s="13" t="n">
        <f aca="false">K16/F$8</f>
        <v>0.0184940554821664</v>
      </c>
      <c r="N16" s="14" t="n">
        <f aca="false">SMALL(G$9:G$1000,K16)</f>
        <v>0.003024953318812</v>
      </c>
      <c r="O16" s="14" t="n">
        <f aca="false">M16</f>
        <v>0.0184940554821664</v>
      </c>
      <c r="P16" s="14" t="n">
        <f aca="false">SMALL(C$9:C$1000,K16)</f>
        <v>0.00144770253789353</v>
      </c>
      <c r="Q16" s="14" t="n">
        <f aca="false">O16</f>
        <v>0.0184940554821664</v>
      </c>
      <c r="U16" s="17" t="n">
        <f aca="false">U15+0.0001</f>
        <v>0.0013</v>
      </c>
      <c r="V16" s="15" t="n">
        <f aca="false">1-EXP(-U16/tauu)</f>
        <v>0.140046255077343</v>
      </c>
      <c r="W16" s="15" t="n">
        <f aca="false">1-EXP(-5*U16/tauu)</f>
        <v>0.529699478315849</v>
      </c>
      <c r="X16" s="15" t="n">
        <f aca="false">GAMMADIST(5*U16,5,tauu,TRUE())</f>
        <v>0.00109223550056039</v>
      </c>
      <c r="Y16" s="15" t="n">
        <f aca="false">POWER(1-EXP(-U16/tauu),5)</f>
        <v>5.38713054807233E-005</v>
      </c>
    </row>
    <row r="17" customFormat="false" ht="13.2" hidden="false" customHeight="false" outlineLevel="0" collapsed="false">
      <c r="A17" s="19" t="n">
        <f aca="false">A16+1</f>
        <v>9</v>
      </c>
      <c r="B17" s="20" t="n">
        <v>34677</v>
      </c>
      <c r="C17" s="21" t="n">
        <v>0.00470892840257507</v>
      </c>
      <c r="D17" s="21" t="n">
        <v>0.00242061151127623</v>
      </c>
      <c r="E17" s="21" t="n">
        <v>0.00604699904155143</v>
      </c>
      <c r="F17" s="21" t="n">
        <v>0.00265725052862439</v>
      </c>
      <c r="G17" s="21" t="n">
        <v>0.00870424957017582</v>
      </c>
      <c r="H17" s="22"/>
      <c r="I17" s="22"/>
      <c r="J17" s="19"/>
      <c r="K17" s="12" t="n">
        <f aca="false">K16+1</f>
        <v>15</v>
      </c>
      <c r="L17" s="13" t="n">
        <f aca="false">SMALL(F$9:F$1000,K17)</f>
        <v>2.11267766476504E-005</v>
      </c>
      <c r="M17" s="13" t="n">
        <f aca="false">K17/F$8</f>
        <v>0.0198150594451783</v>
      </c>
      <c r="N17" s="14" t="n">
        <f aca="false">SMALL(G$9:G$1000,K17)</f>
        <v>0.00303187636837048</v>
      </c>
      <c r="O17" s="14" t="n">
        <f aca="false">M17</f>
        <v>0.0198150594451783</v>
      </c>
      <c r="P17" s="14" t="n">
        <f aca="false">SMALL(C$9:C$1000,K17)</f>
        <v>0.00154844369240809</v>
      </c>
      <c r="Q17" s="14" t="n">
        <f aca="false">O17</f>
        <v>0.0198150594451783</v>
      </c>
      <c r="U17" s="17" t="n">
        <f aca="false">U16+0.0001</f>
        <v>0.0014</v>
      </c>
      <c r="V17" s="15" t="n">
        <f aca="false">1-EXP(-U17/tauu)</f>
        <v>0.149969097537543</v>
      </c>
      <c r="W17" s="15" t="n">
        <f aca="false">1-EXP(-5*U17/tauu)</f>
        <v>0.556214025242411</v>
      </c>
      <c r="X17" s="15" t="n">
        <f aca="false">GAMMADIST(5*U17,5,tauu,TRUE())</f>
        <v>0.00150888584112021</v>
      </c>
      <c r="Y17" s="15" t="n">
        <f aca="false">POWER(1-EXP(-U17/tauu),5)</f>
        <v>7.58593103652407E-005</v>
      </c>
    </row>
    <row r="18" customFormat="false" ht="13.2" hidden="false" customHeight="false" outlineLevel="0" collapsed="false">
      <c r="A18" s="19" t="n">
        <f aca="false">A17+1</f>
        <v>10</v>
      </c>
      <c r="B18" s="20" t="n">
        <v>34684</v>
      </c>
      <c r="C18" s="21" t="n">
        <v>0.0073880416610633</v>
      </c>
      <c r="D18" s="21" t="n">
        <v>0.00516011083259782</v>
      </c>
      <c r="E18" s="21" t="n">
        <v>0.0127045665315586</v>
      </c>
      <c r="F18" s="21" t="n">
        <v>0.000704792960051932</v>
      </c>
      <c r="G18" s="21" t="n">
        <v>0.0134093594916105</v>
      </c>
      <c r="H18" s="22"/>
      <c r="I18" s="22"/>
      <c r="J18" s="19"/>
      <c r="K18" s="12" t="n">
        <f aca="false">K17+1</f>
        <v>16</v>
      </c>
      <c r="L18" s="13" t="n">
        <f aca="false">SMALL(F$9:F$1000,K18)</f>
        <v>2.13172376191438E-005</v>
      </c>
      <c r="M18" s="13" t="n">
        <f aca="false">K18/F$8</f>
        <v>0.0211360634081902</v>
      </c>
      <c r="N18" s="14" t="n">
        <f aca="false">SMALL(G$9:G$1000,K18)</f>
        <v>0.0031679136520612</v>
      </c>
      <c r="O18" s="14" t="n">
        <f aca="false">M18</f>
        <v>0.0211360634081902</v>
      </c>
      <c r="P18" s="14" t="n">
        <f aca="false">SMALL(C$9:C$1000,K18)</f>
        <v>0.00156219296513256</v>
      </c>
      <c r="Q18" s="14" t="n">
        <f aca="false">O18</f>
        <v>0.0211360634081902</v>
      </c>
      <c r="U18" s="17" t="n">
        <f aca="false">U17+0.0001</f>
        <v>0.0015</v>
      </c>
      <c r="V18" s="15" t="n">
        <f aca="false">1-EXP(-U18/tauu)</f>
        <v>0.159777442208681</v>
      </c>
      <c r="W18" s="15" t="n">
        <f aca="false">1-EXP(-5*U18/tauu)</f>
        <v>0.581233738193023</v>
      </c>
      <c r="X18" s="15" t="n">
        <f aca="false">GAMMADIST(5*U18,5,tauu,TRUE())</f>
        <v>0.00203199364912777</v>
      </c>
      <c r="Y18" s="15" t="n">
        <f aca="false">POWER(1-EXP(-U18/tauu),5)</f>
        <v>0.000104130348638804</v>
      </c>
    </row>
    <row r="19" customFormat="false" ht="13.2" hidden="false" customHeight="false" outlineLevel="0" collapsed="false">
      <c r="A19" s="19" t="n">
        <f aca="false">A18+1</f>
        <v>11</v>
      </c>
      <c r="B19" s="20" t="n">
        <v>34705</v>
      </c>
      <c r="C19" s="21" t="n">
        <v>0.0114379293586215</v>
      </c>
      <c r="D19" s="21" t="n">
        <v>0.0062340717700365</v>
      </c>
      <c r="E19" s="21" t="n">
        <v>0.0153988199183123</v>
      </c>
      <c r="F19" s="21" t="n">
        <v>0.000704792960051932</v>
      </c>
      <c r="G19" s="21" t="n">
        <v>0.0161036128783642</v>
      </c>
      <c r="H19" s="22"/>
      <c r="I19" s="22"/>
      <c r="J19" s="19"/>
      <c r="K19" s="12" t="n">
        <f aca="false">K18+1</f>
        <v>17</v>
      </c>
      <c r="L19" s="13" t="n">
        <f aca="false">SMALL(F$9:F$1000,K19)</f>
        <v>2.24078433149209E-005</v>
      </c>
      <c r="M19" s="13" t="n">
        <f aca="false">K19/F$8</f>
        <v>0.0224570673712021</v>
      </c>
      <c r="N19" s="14" t="n">
        <f aca="false">SMALL(G$9:G$1000,K19)</f>
        <v>0.00318244193371162</v>
      </c>
      <c r="O19" s="14" t="n">
        <f aca="false">M19</f>
        <v>0.0224570673712021</v>
      </c>
      <c r="P19" s="14" t="n">
        <f aca="false">SMALL(C$9:C$1000,K19)</f>
        <v>0.00157065293708644</v>
      </c>
      <c r="Q19" s="14" t="n">
        <f aca="false">O19</f>
        <v>0.0224570673712021</v>
      </c>
      <c r="U19" s="17" t="n">
        <f aca="false">U18+0.0001</f>
        <v>0.0016</v>
      </c>
      <c r="V19" s="15" t="n">
        <f aca="false">1-EXP(-U19/tauu)</f>
        <v>0.169472610258934</v>
      </c>
      <c r="W19" s="15" t="n">
        <f aca="false">1-EXP(-5*U19/tauu)</f>
        <v>0.604842892739951</v>
      </c>
      <c r="X19" s="15" t="n">
        <f aca="false">GAMMADIST(5*U19,5,tauu,TRUE())</f>
        <v>0.00267638933668132</v>
      </c>
      <c r="Y19" s="15" t="n">
        <f aca="false">POWER(1-EXP(-U19/tauu),5)</f>
        <v>0.000139796916759865</v>
      </c>
    </row>
    <row r="20" customFormat="false" ht="13.2" hidden="false" customHeight="false" outlineLevel="0" collapsed="false">
      <c r="A20" s="19" t="n">
        <f aca="false">A19+1</f>
        <v>12</v>
      </c>
      <c r="B20" s="20" t="n">
        <v>34712</v>
      </c>
      <c r="C20" s="21" t="n">
        <v>0.00957306680773544</v>
      </c>
      <c r="D20" s="21" t="n">
        <v>0.00372940965165809</v>
      </c>
      <c r="E20" s="21" t="n">
        <v>0.0100602519000839</v>
      </c>
      <c r="F20" s="21" t="n">
        <v>0.00430364116284314</v>
      </c>
      <c r="G20" s="21" t="n">
        <v>0.0143638930629271</v>
      </c>
      <c r="H20" s="22"/>
      <c r="I20" s="22"/>
      <c r="J20" s="19"/>
      <c r="K20" s="12" t="n">
        <f aca="false">K19+1</f>
        <v>18</v>
      </c>
      <c r="L20" s="13" t="n">
        <f aca="false">SMALL(F$9:F$1000,K20)</f>
        <v>2.3443840277418E-005</v>
      </c>
      <c r="M20" s="13" t="n">
        <f aca="false">K20/F$8</f>
        <v>0.023778071334214</v>
      </c>
      <c r="N20" s="14" t="n">
        <f aca="false">SMALL(G$9:G$1000,K20)</f>
        <v>0.00325336766274311</v>
      </c>
      <c r="O20" s="14" t="n">
        <f aca="false">M20</f>
        <v>0.023778071334214</v>
      </c>
      <c r="P20" s="14" t="n">
        <f aca="false">SMALL(C$9:C$1000,K20)</f>
        <v>0.00171496840763996</v>
      </c>
      <c r="Q20" s="14" t="n">
        <f aca="false">O20</f>
        <v>0.023778071334214</v>
      </c>
      <c r="U20" s="17" t="n">
        <f aca="false">U19+0.0001</f>
        <v>0.0017</v>
      </c>
      <c r="V20" s="15" t="n">
        <f aca="false">1-EXP(-U20/tauu)</f>
        <v>0.179055907611774</v>
      </c>
      <c r="W20" s="15" t="n">
        <f aca="false">1-EXP(-5*U20/tauu)</f>
        <v>0.627121013177265</v>
      </c>
      <c r="X20" s="15" t="n">
        <f aca="false">GAMMADIST(5*U20,5,tauu,TRUE())</f>
        <v>0.00345709334790095</v>
      </c>
      <c r="Y20" s="15" t="n">
        <f aca="false">POWER(1-EXP(-U20/tauu),5)</f>
        <v>0.00018405315717231</v>
      </c>
    </row>
    <row r="21" customFormat="false" ht="13.2" hidden="false" customHeight="false" outlineLevel="0" collapsed="false">
      <c r="A21" s="19" t="n">
        <f aca="false">A20+1</f>
        <v>13</v>
      </c>
      <c r="B21" s="20" t="n">
        <v>34719</v>
      </c>
      <c r="C21" s="21" t="n">
        <v>0.00403769183055533</v>
      </c>
      <c r="D21" s="21" t="n">
        <v>0.00148124011299433</v>
      </c>
      <c r="E21" s="21" t="n">
        <v>0.00322315502933914</v>
      </c>
      <c r="F21" s="21" t="n">
        <v>0.0023863101909215</v>
      </c>
      <c r="G21" s="21" t="n">
        <v>0.00560946522026064</v>
      </c>
      <c r="H21" s="22"/>
      <c r="I21" s="22"/>
      <c r="J21" s="19"/>
      <c r="K21" s="12" t="n">
        <f aca="false">K20+1</f>
        <v>19</v>
      </c>
      <c r="L21" s="13" t="n">
        <f aca="false">SMALL(F$9:F$1000,K21)</f>
        <v>2.38188372860565E-005</v>
      </c>
      <c r="M21" s="13" t="n">
        <f aca="false">K21/F$8</f>
        <v>0.0250990752972259</v>
      </c>
      <c r="N21" s="14" t="n">
        <f aca="false">SMALL(G$9:G$1000,K21)</f>
        <v>0.0033016709812315</v>
      </c>
      <c r="O21" s="14" t="n">
        <f aca="false">M21</f>
        <v>0.0250990752972259</v>
      </c>
      <c r="P21" s="14" t="n">
        <f aca="false">SMALL(C$9:C$1000,K21)</f>
        <v>0.0017516521845984</v>
      </c>
      <c r="Q21" s="14" t="n">
        <f aca="false">O21</f>
        <v>0.0250990752972259</v>
      </c>
      <c r="U21" s="17" t="n">
        <f aca="false">U20+0.0001</f>
        <v>0.0018</v>
      </c>
      <c r="V21" s="15" t="n">
        <f aca="false">1-EXP(-U21/tauu)</f>
        <v>0.188528625121869</v>
      </c>
      <c r="W21" s="15" t="n">
        <f aca="false">1-EXP(-5*U21/tauu)</f>
        <v>0.648143140387832</v>
      </c>
      <c r="X21" s="15" t="n">
        <f aca="false">GAMMADIST(5*U21,5,tauu,TRUE())</f>
        <v>0.00438914834191703</v>
      </c>
      <c r="Y21" s="15" t="n">
        <f aca="false">POWER(1-EXP(-U21/tauu),5)</f>
        <v>0.000238169695736868</v>
      </c>
    </row>
    <row r="22" customFormat="false" ht="13.2" hidden="false" customHeight="false" outlineLevel="0" collapsed="false">
      <c r="A22" s="19" t="n">
        <f aca="false">A21+1</f>
        <v>14</v>
      </c>
      <c r="B22" s="20" t="n">
        <v>34726</v>
      </c>
      <c r="C22" s="21" t="n">
        <v>0.0115979058897356</v>
      </c>
      <c r="D22" s="21" t="n">
        <v>0.00614749337678422</v>
      </c>
      <c r="E22" s="21" t="n">
        <v>0.0118993115462622</v>
      </c>
      <c r="F22" s="21" t="n">
        <v>0.00662807740920229</v>
      </c>
      <c r="G22" s="21" t="n">
        <v>0.0185273889554645</v>
      </c>
      <c r="H22" s="22"/>
      <c r="I22" s="22"/>
      <c r="J22" s="19"/>
      <c r="K22" s="12" t="n">
        <f aca="false">K21+1</f>
        <v>20</v>
      </c>
      <c r="L22" s="13" t="n">
        <f aca="false">SMALL(F$9:F$1000,K22)</f>
        <v>2.49193339135151E-005</v>
      </c>
      <c r="M22" s="13" t="n">
        <f aca="false">K22/F$8</f>
        <v>0.0264200792602378</v>
      </c>
      <c r="N22" s="14" t="n">
        <f aca="false">SMALL(G$9:G$1000,K22)</f>
        <v>0.00334908873239817</v>
      </c>
      <c r="O22" s="14" t="n">
        <f aca="false">M22</f>
        <v>0.0264200792602378</v>
      </c>
      <c r="P22" s="14" t="n">
        <f aca="false">SMALL(C$9:C$1000,K22)</f>
        <v>0.00175950057924892</v>
      </c>
      <c r="Q22" s="14" t="n">
        <f aca="false">O22</f>
        <v>0.0264200792602378</v>
      </c>
      <c r="U22" s="17" t="n">
        <f aca="false">U21+0.0001</f>
        <v>0.0019</v>
      </c>
      <c r="V22" s="15" t="n">
        <f aca="false">1-EXP(-U22/tauu)</f>
        <v>0.197892038748961</v>
      </c>
      <c r="W22" s="15" t="n">
        <f aca="false">1-EXP(-5*U22/tauu)</f>
        <v>0.667980084608543</v>
      </c>
      <c r="X22" s="15" t="n">
        <f aca="false">GAMMADIST(5*U22,5,tauu,TRUE())</f>
        <v>0.00548746045139654</v>
      </c>
      <c r="Y22" s="15" t="n">
        <f aca="false">POWER(1-EXP(-U22/tauu),5)</f>
        <v>0.000303488063054774</v>
      </c>
    </row>
    <row r="23" customFormat="false" ht="13.2" hidden="false" customHeight="false" outlineLevel="0" collapsed="false">
      <c r="A23" s="19" t="n">
        <f aca="false">A22+1</f>
        <v>15</v>
      </c>
      <c r="B23" s="20" t="n">
        <v>34733</v>
      </c>
      <c r="C23" s="21" t="n">
        <v>0.0101278120542293</v>
      </c>
      <c r="D23" s="21" t="n">
        <v>0.00493755607351045</v>
      </c>
      <c r="E23" s="21" t="n">
        <v>0.0124406673909561</v>
      </c>
      <c r="F23" s="21" t="n">
        <v>0.00334540723742913</v>
      </c>
      <c r="G23" s="21" t="n">
        <v>0.0157860746283852</v>
      </c>
      <c r="H23" s="22"/>
      <c r="I23" s="22"/>
      <c r="J23" s="19"/>
      <c r="K23" s="12" t="n">
        <f aca="false">K22+1</f>
        <v>21</v>
      </c>
      <c r="L23" s="13" t="n">
        <f aca="false">SMALL(F$9:F$1000,K23)</f>
        <v>2.54023862983471E-005</v>
      </c>
      <c r="M23" s="13" t="n">
        <f aca="false">K23/F$8</f>
        <v>0.0277410832232497</v>
      </c>
      <c r="N23" s="14" t="n">
        <f aca="false">SMALL(G$9:G$1000,K23)</f>
        <v>0.00340660099873141</v>
      </c>
      <c r="O23" s="14" t="n">
        <f aca="false">M23</f>
        <v>0.0277410832232497</v>
      </c>
      <c r="P23" s="14" t="n">
        <f aca="false">SMALL(C$9:C$1000,K23)</f>
        <v>0.00181818837711017</v>
      </c>
      <c r="Q23" s="14" t="n">
        <f aca="false">O23</f>
        <v>0.0277410832232497</v>
      </c>
      <c r="U23" s="17" t="n">
        <f aca="false">U22+0.0001</f>
        <v>0.002</v>
      </c>
      <c r="V23" s="15" t="n">
        <f aca="false">1-EXP(-U23/tauu)</f>
        <v>0.207147409729737</v>
      </c>
      <c r="W23" s="15" t="n">
        <f aca="false">1-EXP(-5*U23/tauu)</f>
        <v>0.686698663945166</v>
      </c>
      <c r="X23" s="15" t="n">
        <f aca="false">GAMMADIST(5*U23,5,tauu,TRUE())</f>
        <v>0.00676665124202042</v>
      </c>
      <c r="Y23" s="15" t="n">
        <f aca="false">POWER(1-EXP(-U23/tauu),5)</f>
        <v>0.000381414794985319</v>
      </c>
    </row>
    <row r="24" customFormat="false" ht="13.2" hidden="false" customHeight="false" outlineLevel="0" collapsed="false">
      <c r="A24" s="19" t="n">
        <f aca="false">A23+1</f>
        <v>16</v>
      </c>
      <c r="B24" s="20" t="n">
        <v>34740</v>
      </c>
      <c r="C24" s="21" t="n">
        <v>0.011185588992033</v>
      </c>
      <c r="D24" s="21" t="n">
        <v>0.0038284164458961</v>
      </c>
      <c r="E24" s="21" t="n">
        <v>0.0093194007636886</v>
      </c>
      <c r="F24" s="21" t="n">
        <v>0.00792406985551822</v>
      </c>
      <c r="G24" s="21" t="n">
        <v>0.0172434706192068</v>
      </c>
      <c r="H24" s="22"/>
      <c r="I24" s="22"/>
      <c r="J24" s="19"/>
      <c r="K24" s="12" t="n">
        <f aca="false">K23+1</f>
        <v>22</v>
      </c>
      <c r="L24" s="13" t="n">
        <f aca="false">SMALL(F$9:F$1000,K24)</f>
        <v>2.74732299040761E-005</v>
      </c>
      <c r="M24" s="13" t="n">
        <f aca="false">K24/F$8</f>
        <v>0.0290620871862616</v>
      </c>
      <c r="N24" s="14" t="n">
        <f aca="false">SMALL(G$9:G$1000,K24)</f>
        <v>0.00352640941732064</v>
      </c>
      <c r="O24" s="14" t="n">
        <f aca="false">M24</f>
        <v>0.0290620871862616</v>
      </c>
      <c r="P24" s="14" t="n">
        <f aca="false">SMALL(C$9:C$1000,K24)</f>
        <v>0.00183701009649344</v>
      </c>
      <c r="Q24" s="14" t="n">
        <f aca="false">O24</f>
        <v>0.0290620871862616</v>
      </c>
      <c r="U24" s="17" t="n">
        <f aca="false">U23+0.0001</f>
        <v>0.0021</v>
      </c>
      <c r="V24" s="15" t="n">
        <f aca="false">1-EXP(-U24/tauu)</f>
        <v>0.216295984747712</v>
      </c>
      <c r="W24" s="15" t="n">
        <f aca="false">1-EXP(-5*U24/tauu)</f>
        <v>0.704361929440243</v>
      </c>
      <c r="X24" s="15" t="n">
        <f aca="false">GAMMADIST(5*U24,5,tauu,TRUE())</f>
        <v>0.00824092153434979</v>
      </c>
      <c r="Y24" s="15" t="n">
        <f aca="false">POWER(1-EXP(-U24/tauu),5)</f>
        <v>0.000473415297299271</v>
      </c>
    </row>
    <row r="25" customFormat="false" ht="13.2" hidden="false" customHeight="false" outlineLevel="0" collapsed="false">
      <c r="A25" s="19" t="n">
        <f aca="false">A24+1</f>
        <v>17</v>
      </c>
      <c r="B25" s="20" t="n">
        <v>34754</v>
      </c>
      <c r="C25" s="21" t="n">
        <v>0.00810167346217466</v>
      </c>
      <c r="D25" s="21" t="n">
        <v>0.00412081556439845</v>
      </c>
      <c r="E25" s="21" t="n">
        <v>0.00882140148818378</v>
      </c>
      <c r="F25" s="21" t="n">
        <v>0.00341976309685772</v>
      </c>
      <c r="G25" s="21" t="n">
        <v>0.0122411645850415</v>
      </c>
      <c r="H25" s="22"/>
      <c r="I25" s="22"/>
      <c r="J25" s="19"/>
      <c r="K25" s="12" t="n">
        <f aca="false">K24+1</f>
        <v>23</v>
      </c>
      <c r="L25" s="13" t="n">
        <f aca="false">SMALL(F$9:F$1000,K25)</f>
        <v>2.77734565653436E-005</v>
      </c>
      <c r="M25" s="13" t="n">
        <f aca="false">K25/F$8</f>
        <v>0.0303830911492735</v>
      </c>
      <c r="N25" s="14" t="n">
        <f aca="false">SMALL(G$9:G$1000,K25)</f>
        <v>0.00352815795836956</v>
      </c>
      <c r="O25" s="14" t="n">
        <f aca="false">M25</f>
        <v>0.0303830911492735</v>
      </c>
      <c r="P25" s="14" t="n">
        <f aca="false">SMALL(C$9:C$1000,K25)</f>
        <v>0.00183945422283753</v>
      </c>
      <c r="Q25" s="14" t="n">
        <f aca="false">O25</f>
        <v>0.0303830911492735</v>
      </c>
      <c r="U25" s="17" t="n">
        <f aca="false">U24+0.0001</f>
        <v>0.0022</v>
      </c>
      <c r="V25" s="15" t="n">
        <f aca="false">1-EXP(-U25/tauu)</f>
        <v>0.225338996101159</v>
      </c>
      <c r="W25" s="15" t="n">
        <f aca="false">1-EXP(-5*U25/tauu)</f>
        <v>0.721029377452132</v>
      </c>
      <c r="X25" s="15" t="n">
        <f aca="false">GAMMADIST(5*U25,5,tauu,TRUE())</f>
        <v>0.00992392785677533</v>
      </c>
      <c r="Y25" s="15" t="n">
        <f aca="false">POWER(1-EXP(-U25/tauu),5)</f>
        <v>0.000581007549928699</v>
      </c>
    </row>
    <row r="26" customFormat="false" ht="13.2" hidden="false" customHeight="false" outlineLevel="0" collapsed="false">
      <c r="A26" s="19" t="n">
        <f aca="false">A25+1</f>
        <v>18</v>
      </c>
      <c r="B26" s="20" t="n">
        <v>34761</v>
      </c>
      <c r="C26" s="21" t="n">
        <v>0.0109270256089774</v>
      </c>
      <c r="D26" s="21" t="n">
        <v>0.00587446987646006</v>
      </c>
      <c r="E26" s="21" t="n">
        <v>0.0141071778218986</v>
      </c>
      <c r="F26" s="21" t="n">
        <v>0.00527896039527453</v>
      </c>
      <c r="G26" s="21" t="n">
        <v>0.0193861382171732</v>
      </c>
      <c r="H26" s="22"/>
      <c r="I26" s="22"/>
      <c r="J26" s="19"/>
      <c r="K26" s="12" t="n">
        <f aca="false">K25+1</f>
        <v>24</v>
      </c>
      <c r="L26" s="13" t="n">
        <f aca="false">SMALL(F$9:F$1000,K26)</f>
        <v>2.81572642172102E-005</v>
      </c>
      <c r="M26" s="13" t="n">
        <f aca="false">K26/F$8</f>
        <v>0.0317040951122853</v>
      </c>
      <c r="N26" s="14" t="n">
        <f aca="false">SMALL(G$9:G$1000,K26)</f>
        <v>0.00358199513998411</v>
      </c>
      <c r="O26" s="14" t="n">
        <f aca="false">M26</f>
        <v>0.0317040951122853</v>
      </c>
      <c r="P26" s="14" t="n">
        <f aca="false">SMALL(C$9:C$1000,K26)</f>
        <v>0.00185880768392343</v>
      </c>
      <c r="Q26" s="14" t="n">
        <f aca="false">O26</f>
        <v>0.0317040951122853</v>
      </c>
      <c r="U26" s="17" t="n">
        <f aca="false">U25+0.0001</f>
        <v>0.0023</v>
      </c>
      <c r="V26" s="15" t="n">
        <f aca="false">1-EXP(-U26/tauu)</f>
        <v>0.234277661869096</v>
      </c>
      <c r="W26" s="15" t="n">
        <f aca="false">1-EXP(-5*U26/tauu)</f>
        <v>0.736757150060569</v>
      </c>
      <c r="X26" s="15" t="n">
        <f aca="false">GAMMADIST(5*U26,5,tauu,TRUE())</f>
        <v>0.0118286719681256</v>
      </c>
      <c r="Y26" s="15" t="n">
        <f aca="false">POWER(1-EXP(-U26/tauu),5)</f>
        <v>0.000705755717605022</v>
      </c>
    </row>
    <row r="27" customFormat="false" ht="13.2" hidden="false" customHeight="false" outlineLevel="0" collapsed="false">
      <c r="A27" s="19" t="n">
        <f aca="false">A26+1</f>
        <v>19</v>
      </c>
      <c r="B27" s="20" t="n">
        <v>34768</v>
      </c>
      <c r="C27" s="21" t="n">
        <v>0.0251213842863766</v>
      </c>
      <c r="D27" s="21" t="n">
        <v>0.00435568615394037</v>
      </c>
      <c r="E27" s="21" t="n">
        <v>0.0108824932759957</v>
      </c>
      <c r="F27" s="21" t="n">
        <v>0.0210747396270083</v>
      </c>
      <c r="G27" s="21" t="n">
        <v>0.0319572329030041</v>
      </c>
      <c r="H27" s="22"/>
      <c r="I27" s="22"/>
      <c r="J27" s="19"/>
      <c r="K27" s="12" t="n">
        <f aca="false">K26+1</f>
        <v>25</v>
      </c>
      <c r="L27" s="13" t="n">
        <f aca="false">SMALL(F$9:F$1000,K27)</f>
        <v>2.97863864423673E-005</v>
      </c>
      <c r="M27" s="13" t="n">
        <f aca="false">K27/F$8</f>
        <v>0.0330250990752972</v>
      </c>
      <c r="N27" s="14" t="n">
        <f aca="false">SMALL(G$9:G$1000,K27)</f>
        <v>0.00359486245050894</v>
      </c>
      <c r="O27" s="14" t="n">
        <f aca="false">M27</f>
        <v>0.0330250990752972</v>
      </c>
      <c r="P27" s="14" t="n">
        <f aca="false">SMALL(C$9:C$1000,K27)</f>
        <v>0.00186329862121187</v>
      </c>
      <c r="Q27" s="14" t="n">
        <f aca="false">O27</f>
        <v>0.0330250990752972</v>
      </c>
      <c r="U27" s="17" t="n">
        <f aca="false">U26+0.0001</f>
        <v>0.0024</v>
      </c>
      <c r="V27" s="15" t="n">
        <f aca="false">1-EXP(-U27/tauu)</f>
        <v>0.243113186075357</v>
      </c>
      <c r="W27" s="15" t="n">
        <f aca="false">1-EXP(-5*U27/tauu)</f>
        <v>0.75159822417379</v>
      </c>
      <c r="X27" s="15" t="n">
        <f aca="false">GAMMADIST(5*U27,5,tauu,TRUE())</f>
        <v>0.0139674036133142</v>
      </c>
      <c r="Y27" s="15" t="n">
        <f aca="false">POWER(1-EXP(-U27/tauu),5)</f>
        <v>0.000849263725760312</v>
      </c>
    </row>
    <row r="28" customFormat="false" ht="13.2" hidden="false" customHeight="false" outlineLevel="0" collapsed="false">
      <c r="A28" s="19" t="n">
        <f aca="false">A27+1</f>
        <v>20</v>
      </c>
      <c r="B28" s="20" t="n">
        <v>34775</v>
      </c>
      <c r="C28" s="21" t="n">
        <v>0.0122324188919817</v>
      </c>
      <c r="D28" s="21" t="n">
        <v>0.010135120423543</v>
      </c>
      <c r="E28" s="21" t="n">
        <v>0.023697790123485</v>
      </c>
      <c r="F28" s="21" t="n">
        <v>0.00164549289256115</v>
      </c>
      <c r="G28" s="21" t="n">
        <v>0.0253432830160462</v>
      </c>
      <c r="H28" s="22"/>
      <c r="I28" s="22"/>
      <c r="J28" s="19"/>
      <c r="K28" s="12" t="n">
        <f aca="false">K27+1</f>
        <v>26</v>
      </c>
      <c r="L28" s="13" t="n">
        <f aca="false">SMALL(F$9:F$1000,K28)</f>
        <v>3.45437052241947E-005</v>
      </c>
      <c r="M28" s="13" t="n">
        <f aca="false">K28/F$8</f>
        <v>0.0343461030383091</v>
      </c>
      <c r="N28" s="14" t="n">
        <f aca="false">SMALL(G$9:G$1000,K28)</f>
        <v>0.00363058482440353</v>
      </c>
      <c r="O28" s="14" t="n">
        <f aca="false">M28</f>
        <v>0.0343461030383091</v>
      </c>
      <c r="P28" s="14" t="n">
        <f aca="false">SMALL(C$9:C$1000,K28)</f>
        <v>0.00195942292336539</v>
      </c>
      <c r="Q28" s="14" t="n">
        <f aca="false">O28</f>
        <v>0.0343461030383091</v>
      </c>
      <c r="U28" s="17" t="n">
        <f aca="false">U27+0.0001</f>
        <v>0.0025</v>
      </c>
      <c r="V28" s="15" t="n">
        <f aca="false">1-EXP(-U28/tauu)</f>
        <v>0.251846758850777</v>
      </c>
      <c r="W28" s="15" t="n">
        <f aca="false">1-EXP(-5*U28/tauu)</f>
        <v>0.765602589974194</v>
      </c>
      <c r="X28" s="15" t="n">
        <f aca="false">GAMMADIST(5*U28,5,tauu,TRUE())</f>
        <v>0.0163515364482529</v>
      </c>
      <c r="Y28" s="15" t="n">
        <f aca="false">POWER(1-EXP(-U28/tauu),5)</f>
        <v>0.00101316885334527</v>
      </c>
    </row>
    <row r="29" customFormat="false" ht="13.2" hidden="false" customHeight="false" outlineLevel="0" collapsed="false">
      <c r="A29" s="19" t="n">
        <f aca="false">A28+1</f>
        <v>21</v>
      </c>
      <c r="B29" s="20" t="n">
        <v>34782</v>
      </c>
      <c r="C29" s="21" t="n">
        <v>0.0121645275542647</v>
      </c>
      <c r="D29" s="21" t="n">
        <v>0.00439356738947407</v>
      </c>
      <c r="E29" s="21" t="n">
        <v>0.0120392994916543</v>
      </c>
      <c r="F29" s="21" t="n">
        <v>0.00614233794624195</v>
      </c>
      <c r="G29" s="21" t="n">
        <v>0.0181816374378962</v>
      </c>
      <c r="H29" s="22"/>
      <c r="I29" s="22"/>
      <c r="J29" s="19"/>
      <c r="K29" s="12" t="n">
        <f aca="false">K28+1</f>
        <v>27</v>
      </c>
      <c r="L29" s="13" t="n">
        <f aca="false">SMALL(F$9:F$1000,K29)</f>
        <v>3.50805289766476E-005</v>
      </c>
      <c r="M29" s="13" t="n">
        <f aca="false">K29/F$8</f>
        <v>0.035667107001321</v>
      </c>
      <c r="N29" s="14" t="n">
        <f aca="false">SMALL(G$9:G$1000,K29)</f>
        <v>0.00367218995016108</v>
      </c>
      <c r="O29" s="14" t="n">
        <f aca="false">M29</f>
        <v>0.035667107001321</v>
      </c>
      <c r="P29" s="14" t="n">
        <f aca="false">SMALL(C$9:C$1000,K29)</f>
        <v>0.00201809331789418</v>
      </c>
      <c r="Q29" s="14" t="n">
        <f aca="false">O29</f>
        <v>0.035667107001321</v>
      </c>
      <c r="U29" s="17" t="n">
        <f aca="false">U28+0.0001</f>
        <v>0.0026</v>
      </c>
      <c r="V29" s="15" t="n">
        <f aca="false">1-EXP(-U29/tauu)</f>
        <v>0.260479556593497</v>
      </c>
      <c r="W29" s="15" t="n">
        <f aca="false">1-EXP(-5*U29/tauu)</f>
        <v>0.778817419303615</v>
      </c>
      <c r="X29" s="15" t="n">
        <f aca="false">GAMMADIST(5*U29,5,tauu,TRUE())</f>
        <v>0.0189915768849998</v>
      </c>
      <c r="Y29" s="15" t="n">
        <f aca="false">POWER(1-EXP(-U29/tauu),5)</f>
        <v>0.00119913538763824</v>
      </c>
    </row>
    <row r="30" customFormat="false" ht="13.2" hidden="false" customHeight="false" outlineLevel="0" collapsed="false">
      <c r="A30" s="19" t="n">
        <f aca="false">A29+1</f>
        <v>22</v>
      </c>
      <c r="B30" s="20" t="n">
        <v>34789</v>
      </c>
      <c r="C30" s="21" t="n">
        <v>0.00614300020466504</v>
      </c>
      <c r="D30" s="21" t="n">
        <v>0.00428929039661135</v>
      </c>
      <c r="E30" s="21" t="n">
        <v>0.0104629211090366</v>
      </c>
      <c r="F30" s="21" t="n">
        <v>0.00322861627306523</v>
      </c>
      <c r="G30" s="21" t="n">
        <v>0.0136915373821018</v>
      </c>
      <c r="H30" s="22"/>
      <c r="I30" s="22"/>
      <c r="J30" s="19"/>
      <c r="K30" s="12" t="n">
        <f aca="false">K29+1</f>
        <v>28</v>
      </c>
      <c r="L30" s="13" t="n">
        <f aca="false">SMALL(F$9:F$1000,K30)</f>
        <v>3.57474946662394E-005</v>
      </c>
      <c r="M30" s="13" t="n">
        <f aca="false">K30/F$8</f>
        <v>0.0369881109643329</v>
      </c>
      <c r="N30" s="14" t="n">
        <f aca="false">SMALL(G$9:G$1000,K30)</f>
        <v>0.00373346013186298</v>
      </c>
      <c r="O30" s="14" t="n">
        <f aca="false">M30</f>
        <v>0.0369881109643329</v>
      </c>
      <c r="P30" s="14" t="n">
        <f aca="false">SMALL(C$9:C$1000,K30)</f>
        <v>0.00202957395929541</v>
      </c>
      <c r="Q30" s="14" t="n">
        <f aca="false">O30</f>
        <v>0.0369881109643329</v>
      </c>
      <c r="U30" s="17" t="n">
        <f aca="false">U29+0.0001</f>
        <v>0.0027</v>
      </c>
      <c r="V30" s="15" t="n">
        <f aca="false">1-EXP(-U30/tauu)</f>
        <v>0.269012742127424</v>
      </c>
      <c r="W30" s="15" t="n">
        <f aca="false">1-EXP(-5*U30/tauu)</f>
        <v>0.791287224555396</v>
      </c>
      <c r="X30" s="15" t="n">
        <f aca="false">GAMMADIST(5*U30,5,tauu,TRUE())</f>
        <v>0.0218970654592888</v>
      </c>
      <c r="Y30" s="15" t="n">
        <f aca="false">POWER(1-EXP(-U30/tauu),5)</f>
        <v>0.00140884838013383</v>
      </c>
    </row>
    <row r="31" customFormat="false" ht="13.2" hidden="false" customHeight="false" outlineLevel="0" collapsed="false">
      <c r="A31" s="19" t="n">
        <f aca="false">A30+1</f>
        <v>23</v>
      </c>
      <c r="B31" s="20" t="n">
        <v>34796</v>
      </c>
      <c r="C31" s="21" t="n">
        <v>0.00462807541004683</v>
      </c>
      <c r="D31" s="21" t="n">
        <v>0.00189605025396195</v>
      </c>
      <c r="E31" s="21" t="n">
        <v>0.00449793356036688</v>
      </c>
      <c r="F31" s="21" t="n">
        <v>0.00290514616942594</v>
      </c>
      <c r="G31" s="21" t="n">
        <v>0.00740307972979281</v>
      </c>
      <c r="H31" s="22"/>
      <c r="I31" s="22"/>
      <c r="J31" s="19"/>
      <c r="K31" s="12" t="n">
        <f aca="false">K30+1</f>
        <v>29</v>
      </c>
      <c r="L31" s="13" t="n">
        <f aca="false">SMALL(F$9:F$1000,K31)</f>
        <v>3.82366120933858E-005</v>
      </c>
      <c r="M31" s="13" t="n">
        <f aca="false">K31/F$8</f>
        <v>0.0383091149273448</v>
      </c>
      <c r="N31" s="14" t="n">
        <f aca="false">SMALL(G$9:G$1000,K31)</f>
        <v>0.00375151343655982</v>
      </c>
      <c r="O31" s="14" t="n">
        <f aca="false">M31</f>
        <v>0.0383091149273448</v>
      </c>
      <c r="P31" s="14" t="n">
        <f aca="false">SMALL(C$9:C$1000,K31)</f>
        <v>0.00203577772020724</v>
      </c>
      <c r="Q31" s="14" t="n">
        <f aca="false">O31</f>
        <v>0.0383091149273448</v>
      </c>
      <c r="U31" s="17" t="n">
        <f aca="false">U30+0.0001</f>
        <v>0.0028</v>
      </c>
      <c r="V31" s="15" t="n">
        <f aca="false">1-EXP(-U31/tauu)</f>
        <v>0.277447464858861</v>
      </c>
      <c r="W31" s="15" t="n">
        <f aca="false">1-EXP(-5*U31/tauu)</f>
        <v>0.803054008608457</v>
      </c>
      <c r="X31" s="15" t="n">
        <f aca="false">GAMMADIST(5*U31,5,tauu,TRUE())</f>
        <v>0.0250765302053055</v>
      </c>
      <c r="Y31" s="15" t="n">
        <f aca="false">POWER(1-EXP(-U31/tauu),5)</f>
        <v>0.00164400753716178</v>
      </c>
    </row>
    <row r="32" customFormat="false" ht="13.2" hidden="false" customHeight="false" outlineLevel="0" collapsed="false">
      <c r="A32" s="19" t="n">
        <f aca="false">A31+1</f>
        <v>24</v>
      </c>
      <c r="B32" s="20" t="n">
        <v>34803</v>
      </c>
      <c r="C32" s="21" t="n">
        <v>0.00195942292336539</v>
      </c>
      <c r="D32" s="21" t="n">
        <v>0.00119202614873865</v>
      </c>
      <c r="E32" s="21" t="n">
        <v>0.0027710648528437</v>
      </c>
      <c r="F32" s="21" t="n">
        <v>2.05076616354881E-005</v>
      </c>
      <c r="G32" s="21" t="n">
        <v>0.00279157251447919</v>
      </c>
      <c r="H32" s="22"/>
      <c r="I32" s="22"/>
      <c r="J32" s="19"/>
      <c r="K32" s="12" t="n">
        <f aca="false">K31+1</f>
        <v>30</v>
      </c>
      <c r="L32" s="13" t="n">
        <f aca="false">SMALL(F$9:F$1000,K32)</f>
        <v>4.01292517764921E-005</v>
      </c>
      <c r="M32" s="13" t="n">
        <f aca="false">K32/F$8</f>
        <v>0.0396301188903567</v>
      </c>
      <c r="N32" s="14" t="n">
        <f aca="false">SMALL(G$9:G$1000,K32)</f>
        <v>0.00377453216447569</v>
      </c>
      <c r="O32" s="14" t="n">
        <f aca="false">M32</f>
        <v>0.0396301188903567</v>
      </c>
      <c r="P32" s="14" t="n">
        <f aca="false">SMALL(C$9:C$1000,K32)</f>
        <v>0.00204455428557638</v>
      </c>
      <c r="Q32" s="14" t="n">
        <f aca="false">O32</f>
        <v>0.0396301188903567</v>
      </c>
      <c r="U32" s="17" t="n">
        <f aca="false">U31+0.0001</f>
        <v>0.0029</v>
      </c>
      <c r="V32" s="15" t="n">
        <f aca="false">1-EXP(-U32/tauu)</f>
        <v>0.285784860931331</v>
      </c>
      <c r="W32" s="15" t="n">
        <f aca="false">1-EXP(-5*U32/tauu)</f>
        <v>0.814157406308399</v>
      </c>
      <c r="X32" s="15" t="n">
        <f aca="false">GAMMADIST(5*U32,5,tauu,TRUE())</f>
        <v>0.0285374514325355</v>
      </c>
      <c r="Y32" s="15" t="n">
        <f aca="false">POWER(1-EXP(-U32/tauu),5)</f>
        <v>0.00190632127395401</v>
      </c>
    </row>
    <row r="33" customFormat="false" ht="13.2" hidden="false" customHeight="false" outlineLevel="0" collapsed="false">
      <c r="A33" s="19" t="n">
        <f aca="false">A32+1</f>
        <v>25</v>
      </c>
      <c r="B33" s="20" t="n">
        <v>34810</v>
      </c>
      <c r="C33" s="21" t="n">
        <v>0.00223560106086906</v>
      </c>
      <c r="D33" s="21" t="n">
        <v>0.000651706018557394</v>
      </c>
      <c r="E33" s="21" t="n">
        <v>0.00158996090189517</v>
      </c>
      <c r="F33" s="21" t="n">
        <v>0.0013930807130235</v>
      </c>
      <c r="G33" s="21" t="n">
        <v>0.00298304161491866</v>
      </c>
      <c r="H33" s="22"/>
      <c r="I33" s="22"/>
      <c r="J33" s="19"/>
      <c r="K33" s="12" t="n">
        <f aca="false">K32+1</f>
        <v>31</v>
      </c>
      <c r="L33" s="13" t="n">
        <f aca="false">SMALL(F$9:F$1000,K33)</f>
        <v>4.21293931616379E-005</v>
      </c>
      <c r="M33" s="13" t="n">
        <f aca="false">K33/F$8</f>
        <v>0.0409511228533686</v>
      </c>
      <c r="N33" s="14" t="n">
        <f aca="false">SMALL(G$9:G$1000,K33)</f>
        <v>0.0038163492420632</v>
      </c>
      <c r="O33" s="14" t="n">
        <f aca="false">M33</f>
        <v>0.0409511228533686</v>
      </c>
      <c r="P33" s="14" t="n">
        <f aca="false">SMALL(C$9:C$1000,K33)</f>
        <v>0.00215827903403656</v>
      </c>
      <c r="Q33" s="14" t="n">
        <f aca="false">O33</f>
        <v>0.0409511228533686</v>
      </c>
      <c r="U33" s="17" t="n">
        <f aca="false">U32+0.0001</f>
        <v>0.003</v>
      </c>
      <c r="V33" s="15" t="n">
        <f aca="false">1-EXP(-U33/tauu)</f>
        <v>0.294026053378613</v>
      </c>
      <c r="W33" s="15" t="n">
        <f aca="false">1-EXP(-5*U33/tauu)</f>
        <v>0.82463481797221</v>
      </c>
      <c r="X33" s="15" t="n">
        <f aca="false">GAMMADIST(5*U33,5,tauu,TRUE())</f>
        <v>0.0322862372328439</v>
      </c>
      <c r="Y33" s="15" t="n">
        <f aca="false">POWER(1-EXP(-U33/tauu),5)</f>
        <v>0.00219750095641091</v>
      </c>
    </row>
    <row r="34" customFormat="false" ht="13.2" hidden="false" customHeight="false" outlineLevel="0" collapsed="false">
      <c r="A34" s="19" t="n">
        <f aca="false">A33+1</f>
        <v>26</v>
      </c>
      <c r="B34" s="20" t="n">
        <v>34817</v>
      </c>
      <c r="C34" s="21" t="n">
        <v>0.00134505451430664</v>
      </c>
      <c r="D34" s="21" t="n">
        <v>0.00122477553574714</v>
      </c>
      <c r="E34" s="21" t="n">
        <v>0.00284122699487976</v>
      </c>
      <c r="F34" s="21" t="n">
        <v>0.000685182422440887</v>
      </c>
      <c r="G34" s="21" t="n">
        <v>0.00352640941732064</v>
      </c>
      <c r="H34" s="22"/>
      <c r="I34" s="22"/>
      <c r="J34" s="19"/>
      <c r="K34" s="12" t="n">
        <f aca="false">K33+1</f>
        <v>32</v>
      </c>
      <c r="L34" s="13" t="n">
        <f aca="false">SMALL(F$9:F$1000,K34)</f>
        <v>4.34885443542389E-005</v>
      </c>
      <c r="M34" s="13" t="n">
        <f aca="false">K34/F$8</f>
        <v>0.0422721268163805</v>
      </c>
      <c r="N34" s="14" t="n">
        <f aca="false">SMALL(G$9:G$1000,K34)</f>
        <v>0.00384431012208569</v>
      </c>
      <c r="O34" s="14" t="n">
        <f aca="false">M34</f>
        <v>0.0422721268163805</v>
      </c>
      <c r="P34" s="14" t="n">
        <f aca="false">SMALL(C$9:C$1000,K34)</f>
        <v>0.00216339184458381</v>
      </c>
      <c r="Q34" s="14" t="n">
        <f aca="false">O34</f>
        <v>0.0422721268163805</v>
      </c>
      <c r="U34" s="17" t="n">
        <f aca="false">U33+0.0001</f>
        <v>0.0031</v>
      </c>
      <c r="V34" s="15" t="n">
        <f aca="false">1-EXP(-U34/tauu)</f>
        <v>0.302172152276014</v>
      </c>
      <c r="W34" s="15" t="n">
        <f aca="false">1-EXP(-5*U34/tauu)</f>
        <v>0.83452153536625</v>
      </c>
      <c r="X34" s="15" t="n">
        <f aca="false">GAMMADIST(5*U34,5,tauu,TRUE())</f>
        <v>0.03632820899928</v>
      </c>
      <c r="Y34" s="15" t="n">
        <f aca="false">POWER(1-EXP(-U34/tauu),5)</f>
        <v>0.00251925535078037</v>
      </c>
    </row>
    <row r="35" customFormat="false" ht="13.2" hidden="false" customHeight="false" outlineLevel="0" collapsed="false">
      <c r="A35" s="19" t="n">
        <f aca="false">A34+1</f>
        <v>27</v>
      </c>
      <c r="B35" s="20" t="n">
        <v>34824</v>
      </c>
      <c r="C35" s="21" t="n">
        <v>0.00107062822959497</v>
      </c>
      <c r="D35" s="21" t="n">
        <v>0.00131239998838713</v>
      </c>
      <c r="E35" s="21" t="n">
        <v>0.00332416939848466</v>
      </c>
      <c r="F35" s="21" t="n">
        <v>2.49193339135151E-005</v>
      </c>
      <c r="G35" s="21" t="n">
        <v>0.00334908873239817</v>
      </c>
      <c r="H35" s="22"/>
      <c r="I35" s="22"/>
      <c r="J35" s="19"/>
      <c r="K35" s="12" t="n">
        <f aca="false">K34+1</f>
        <v>33</v>
      </c>
      <c r="L35" s="13" t="n">
        <f aca="false">SMALL(F$9:F$1000,K35)</f>
        <v>5.01950132214671E-005</v>
      </c>
      <c r="M35" s="13" t="n">
        <f aca="false">K35/F$8</f>
        <v>0.0435931307793923</v>
      </c>
      <c r="N35" s="14" t="n">
        <f aca="false">SMALL(G$9:G$1000,K35)</f>
        <v>0.00405535416548343</v>
      </c>
      <c r="O35" s="14" t="n">
        <f aca="false">M35</f>
        <v>0.0435931307793923</v>
      </c>
      <c r="P35" s="14" t="n">
        <f aca="false">SMALL(C$9:C$1000,K35)</f>
        <v>0.00218574053811631</v>
      </c>
      <c r="Q35" s="14" t="n">
        <f aca="false">O35</f>
        <v>0.0435931307793923</v>
      </c>
      <c r="U35" s="17" t="n">
        <f aca="false">U34+0.0001</f>
        <v>0.0032</v>
      </c>
      <c r="V35" s="15" t="n">
        <f aca="false">1-EXP(-U35/tauu)</f>
        <v>0.310224254889891</v>
      </c>
      <c r="W35" s="15" t="n">
        <f aca="false">1-EXP(-5*U35/tauu)</f>
        <v>0.84385086058187</v>
      </c>
      <c r="X35" s="15" t="n">
        <f aca="false">GAMMADIST(5*U35,5,tauu,TRUE())</f>
        <v>0.0406675962084094</v>
      </c>
      <c r="Y35" s="15" t="n">
        <f aca="false">POWER(1-EXP(-U35/tauu),5)</f>
        <v>0.00287328529782035</v>
      </c>
    </row>
    <row r="36" customFormat="false" ht="13.2" hidden="false" customHeight="false" outlineLevel="0" collapsed="false">
      <c r="A36" s="19" t="n">
        <f aca="false">A35+1</f>
        <v>28</v>
      </c>
      <c r="B36" s="20" t="n">
        <v>34831</v>
      </c>
      <c r="C36" s="21" t="n">
        <v>0.00388209803958721</v>
      </c>
      <c r="D36" s="21" t="n">
        <v>0.0023766108586885</v>
      </c>
      <c r="E36" s="21" t="n">
        <v>0.00660542922731242</v>
      </c>
      <c r="F36" s="21" t="n">
        <v>0.000507704856095588</v>
      </c>
      <c r="G36" s="21" t="n">
        <v>0.00711313408340801</v>
      </c>
      <c r="H36" s="22"/>
      <c r="I36" s="22"/>
      <c r="J36" s="19"/>
      <c r="K36" s="12" t="n">
        <f aca="false">K35+1</f>
        <v>34</v>
      </c>
      <c r="L36" s="13" t="n">
        <f aca="false">SMALL(F$9:F$1000,K36)</f>
        <v>5.02134260805126E-005</v>
      </c>
      <c r="M36" s="13" t="n">
        <f aca="false">K36/F$8</f>
        <v>0.0449141347424042</v>
      </c>
      <c r="N36" s="14" t="n">
        <f aca="false">SMALL(G$9:G$1000,K36)</f>
        <v>0.00411273957023153</v>
      </c>
      <c r="O36" s="14" t="n">
        <f aca="false">M36</f>
        <v>0.0449141347424042</v>
      </c>
      <c r="P36" s="14" t="n">
        <f aca="false">SMALL(C$9:C$1000,K36)</f>
        <v>0.00221492191287841</v>
      </c>
      <c r="Q36" s="14" t="n">
        <f aca="false">O36</f>
        <v>0.0449141347424042</v>
      </c>
      <c r="U36" s="17" t="n">
        <f aca="false">U35+0.0001</f>
        <v>0.0033</v>
      </c>
      <c r="V36" s="15" t="n">
        <f aca="false">1-EXP(-U36/tauu)</f>
        <v>0.318183445825458</v>
      </c>
      <c r="W36" s="15" t="n">
        <f aca="false">1-EXP(-5*U36/tauu)</f>
        <v>0.85265421820907</v>
      </c>
      <c r="X36" s="15" t="n">
        <f aca="false">GAMMADIST(5*U36,5,tauu,TRUE())</f>
        <v>0.0453075397026229</v>
      </c>
      <c r="Y36" s="15" t="n">
        <f aca="false">POWER(1-EXP(-U36/tauu),5)</f>
        <v>0.00326127862473684</v>
      </c>
    </row>
    <row r="37" customFormat="false" ht="13.2" hidden="false" customHeight="false" outlineLevel="0" collapsed="false">
      <c r="A37" s="19" t="n">
        <f aca="false">A36+1</f>
        <v>29</v>
      </c>
      <c r="B37" s="20" t="n">
        <v>34838</v>
      </c>
      <c r="C37" s="21" t="n">
        <v>0.00238596591238805</v>
      </c>
      <c r="D37" s="21" t="n">
        <v>0.00129131170348488</v>
      </c>
      <c r="E37" s="21" t="n">
        <v>0.00337229169123677</v>
      </c>
      <c r="F37" s="21" t="n">
        <v>0.000209703448747347</v>
      </c>
      <c r="G37" s="21" t="n">
        <v>0.00358199513998411</v>
      </c>
      <c r="H37" s="22"/>
      <c r="I37" s="22"/>
      <c r="J37" s="19"/>
      <c r="K37" s="12" t="n">
        <f aca="false">K36+1</f>
        <v>35</v>
      </c>
      <c r="L37" s="13" t="n">
        <f aca="false">SMALL(F$9:F$1000,K37)</f>
        <v>5.0681707396542E-005</v>
      </c>
      <c r="M37" s="13" t="n">
        <f aca="false">K37/F$8</f>
        <v>0.0462351387054161</v>
      </c>
      <c r="N37" s="14" t="n">
        <f aca="false">SMALL(G$9:G$1000,K37)</f>
        <v>0.00420220106062273</v>
      </c>
      <c r="O37" s="14" t="n">
        <f aca="false">M37</f>
        <v>0.0462351387054161</v>
      </c>
      <c r="P37" s="14" t="n">
        <f aca="false">SMALL(C$9:C$1000,K37)</f>
        <v>0.00223560106086906</v>
      </c>
      <c r="Q37" s="14" t="n">
        <f aca="false">O37</f>
        <v>0.0462351387054161</v>
      </c>
      <c r="U37" s="17" t="n">
        <f aca="false">U36+0.0001</f>
        <v>0.0034</v>
      </c>
      <c r="V37" s="15" t="n">
        <f aca="false">1-EXP(-U37/tauu)</f>
        <v>0.326050797172872</v>
      </c>
      <c r="W37" s="15" t="n">
        <f aca="false">1-EXP(-5*U37/tauu)</f>
        <v>0.86096126118605</v>
      </c>
      <c r="X37" s="15" t="n">
        <f aca="false">GAMMADIST(5*U37,5,tauu,TRUE())</f>
        <v>0.0502501027055206</v>
      </c>
      <c r="Y37" s="15" t="n">
        <f aca="false">POWER(1-EXP(-U37/tauu),5)</f>
        <v>0.00368490530524417</v>
      </c>
    </row>
    <row r="38" customFormat="false" ht="13.2" hidden="false" customHeight="false" outlineLevel="0" collapsed="false">
      <c r="A38" s="19" t="n">
        <f aca="false">A37+1</f>
        <v>30</v>
      </c>
      <c r="B38" s="20" t="n">
        <v>34845</v>
      </c>
      <c r="C38" s="21" t="n">
        <v>0.00265720653500848</v>
      </c>
      <c r="D38" s="21" t="n">
        <v>0.00162100130037637</v>
      </c>
      <c r="E38" s="21" t="n">
        <v>0.00440145234223075</v>
      </c>
      <c r="F38" s="21" t="n">
        <v>0.000733071219442891</v>
      </c>
      <c r="G38" s="21" t="n">
        <v>0.00513452356167364</v>
      </c>
      <c r="H38" s="22"/>
      <c r="I38" s="22"/>
      <c r="J38" s="19"/>
      <c r="K38" s="12" t="n">
        <f aca="false">K37+1</f>
        <v>36</v>
      </c>
      <c r="L38" s="13" t="n">
        <f aca="false">SMALL(F$9:F$1000,K38)</f>
        <v>5.83823709456168E-005</v>
      </c>
      <c r="M38" s="13" t="n">
        <f aca="false">K38/F$8</f>
        <v>0.047556142668428</v>
      </c>
      <c r="N38" s="14" t="n">
        <f aca="false">SMALL(G$9:G$1000,K38)</f>
        <v>0.00428684473470748</v>
      </c>
      <c r="O38" s="14" t="n">
        <f aca="false">M38</f>
        <v>0.047556142668428</v>
      </c>
      <c r="P38" s="14" t="n">
        <f aca="false">SMALL(C$9:C$1000,K38)</f>
        <v>0.00226045122879583</v>
      </c>
      <c r="Q38" s="14" t="n">
        <f aca="false">O38</f>
        <v>0.047556142668428</v>
      </c>
      <c r="U38" s="17" t="n">
        <f aca="false">U37+0.0001</f>
        <v>0.0035</v>
      </c>
      <c r="V38" s="15" t="n">
        <f aca="false">1-EXP(-U38/tauu)</f>
        <v>0.333827368651647</v>
      </c>
      <c r="W38" s="15" t="n">
        <f aca="false">1-EXP(-5*U38/tauu)</f>
        <v>0.868799970681185</v>
      </c>
      <c r="X38" s="15" t="n">
        <f aca="false">GAMMADIST(5*U38,5,tauu,TRUE())</f>
        <v>0.0554962888100771</v>
      </c>
      <c r="Y38" s="15" t="n">
        <f aca="false">POWER(1-EXP(-U38/tauu),5)</f>
        <v>0.00414581287545659</v>
      </c>
    </row>
    <row r="39" customFormat="false" ht="13.2" hidden="false" customHeight="false" outlineLevel="0" collapsed="false">
      <c r="A39" s="19" t="n">
        <f aca="false">A38+1</f>
        <v>31</v>
      </c>
      <c r="B39" s="20" t="n">
        <v>34852</v>
      </c>
      <c r="C39" s="21" t="n">
        <v>0.00248191750149541</v>
      </c>
      <c r="D39" s="21" t="n">
        <v>0.00233164335376767</v>
      </c>
      <c r="E39" s="21" t="n">
        <v>0.00503598186617005</v>
      </c>
      <c r="F39" s="21" t="n">
        <v>0.000329816391693385</v>
      </c>
      <c r="G39" s="21" t="n">
        <v>0.00536579825786344</v>
      </c>
      <c r="H39" s="22"/>
      <c r="I39" s="22"/>
      <c r="J39" s="19"/>
      <c r="K39" s="12" t="n">
        <f aca="false">K38+1</f>
        <v>37</v>
      </c>
      <c r="L39" s="13" t="n">
        <f aca="false">SMALL(F$9:F$1000,K39)</f>
        <v>6.2571292368123E-005</v>
      </c>
      <c r="M39" s="13" t="n">
        <f aca="false">K39/F$8</f>
        <v>0.0488771466314399</v>
      </c>
      <c r="N39" s="14" t="n">
        <f aca="false">SMALL(G$9:G$1000,K39)</f>
        <v>0.00429647493019517</v>
      </c>
      <c r="O39" s="14" t="n">
        <f aca="false">M39</f>
        <v>0.0488771466314399</v>
      </c>
      <c r="P39" s="14" t="n">
        <f aca="false">SMALL(C$9:C$1000,K39)</f>
        <v>0.0022630592579955</v>
      </c>
      <c r="Q39" s="14" t="n">
        <f aca="false">O39</f>
        <v>0.0488771466314399</v>
      </c>
      <c r="U39" s="17" t="n">
        <f aca="false">U38+0.0001</f>
        <v>0.0036</v>
      </c>
      <c r="V39" s="15" t="n">
        <f aca="false">1-EXP(-U39/tauu)</f>
        <v>0.341514207753395</v>
      </c>
      <c r="W39" s="15" t="n">
        <f aca="false">1-EXP(-5*U39/tauu)</f>
        <v>0.876196750343863</v>
      </c>
      <c r="X39" s="15" t="n">
        <f aca="false">GAMMADIST(5*U39,5,tauu,TRUE())</f>
        <v>0.0610460661940579</v>
      </c>
      <c r="Y39" s="15" t="n">
        <f aca="false">POWER(1-EXP(-U39/tauu),5)</f>
        <v>0.00464562211096385</v>
      </c>
    </row>
    <row r="40" customFormat="false" ht="13.2" hidden="false" customHeight="false" outlineLevel="0" collapsed="false">
      <c r="A40" s="19" t="n">
        <f aca="false">A39+1</f>
        <v>32</v>
      </c>
      <c r="B40" s="20" t="n">
        <v>34859</v>
      </c>
      <c r="C40" s="21" t="n">
        <v>0.00272418563842584</v>
      </c>
      <c r="D40" s="21" t="n">
        <v>0.00283944612595163</v>
      </c>
      <c r="E40" s="21" t="n">
        <v>0.00687291178778559</v>
      </c>
      <c r="F40" s="21" t="n">
        <v>0.000149522512182241</v>
      </c>
      <c r="G40" s="21" t="n">
        <v>0.00702243429996783</v>
      </c>
      <c r="H40" s="22"/>
      <c r="I40" s="22"/>
      <c r="J40" s="19"/>
      <c r="K40" s="12" t="n">
        <f aca="false">K39+1</f>
        <v>38</v>
      </c>
      <c r="L40" s="13" t="n">
        <f aca="false">SMALL(F$9:F$1000,K40)</f>
        <v>6.38235719310277E-005</v>
      </c>
      <c r="M40" s="13" t="n">
        <f aca="false">K40/F$8</f>
        <v>0.0501981505944518</v>
      </c>
      <c r="N40" s="14" t="n">
        <f aca="false">SMALL(G$9:G$1000,K40)</f>
        <v>0.00433228478908503</v>
      </c>
      <c r="O40" s="14" t="n">
        <f aca="false">M40</f>
        <v>0.0501981505944518</v>
      </c>
      <c r="P40" s="14" t="n">
        <f aca="false">SMALL(C$9:C$1000,K40)</f>
        <v>0.00229726681618724</v>
      </c>
      <c r="Q40" s="14" t="n">
        <f aca="false">O40</f>
        <v>0.0501981505944518</v>
      </c>
      <c r="U40" s="17" t="n">
        <f aca="false">U39+0.0001</f>
        <v>0.0037</v>
      </c>
      <c r="V40" s="15" t="n">
        <f aca="false">1-EXP(-U40/tauu)</f>
        <v>0.349112349882925</v>
      </c>
      <c r="W40" s="15" t="n">
        <f aca="false">1-EXP(-5*U40/tauu)</f>
        <v>0.883176515241664</v>
      </c>
      <c r="X40" s="15" t="n">
        <f aca="false">GAMMADIST(5*U40,5,tauu,TRUE())</f>
        <v>0.0668983973385352</v>
      </c>
      <c r="Y40" s="15" t="n">
        <f aca="false">POWER(1-EXP(-U40/tauu),5)</f>
        <v>0.00518592296834508</v>
      </c>
    </row>
    <row r="41" customFormat="false" ht="13.2" hidden="false" customHeight="false" outlineLevel="0" collapsed="false">
      <c r="A41" s="19" t="n">
        <f aca="false">A40+1</f>
        <v>33</v>
      </c>
      <c r="B41" s="20" t="n">
        <v>34866</v>
      </c>
      <c r="C41" s="21" t="n">
        <v>0.00250880873962863</v>
      </c>
      <c r="D41" s="21" t="n">
        <v>0.00286158414565773</v>
      </c>
      <c r="E41" s="21" t="n">
        <v>0.00725064895409123</v>
      </c>
      <c r="F41" s="21" t="n">
        <v>3.50805289766476E-005</v>
      </c>
      <c r="G41" s="21" t="n">
        <v>0.00728572948306788</v>
      </c>
      <c r="H41" s="22"/>
      <c r="I41" s="22"/>
      <c r="J41" s="19"/>
      <c r="K41" s="12" t="n">
        <f aca="false">K40+1</f>
        <v>39</v>
      </c>
      <c r="L41" s="13" t="n">
        <f aca="false">SMALL(F$9:F$1000,K41)</f>
        <v>6.41752410811293E-005</v>
      </c>
      <c r="M41" s="13" t="n">
        <f aca="false">K41/F$8</f>
        <v>0.0515191545574637</v>
      </c>
      <c r="N41" s="14" t="n">
        <f aca="false">SMALL(G$9:G$1000,K41)</f>
        <v>0.00433649954812282</v>
      </c>
      <c r="O41" s="14" t="n">
        <f aca="false">M41</f>
        <v>0.0515191545574637</v>
      </c>
      <c r="P41" s="14" t="n">
        <f aca="false">SMALL(C$9:C$1000,K41)</f>
        <v>0.0023232681791452</v>
      </c>
      <c r="Q41" s="14" t="n">
        <f aca="false">O41</f>
        <v>0.0515191545574637</v>
      </c>
      <c r="U41" s="17" t="n">
        <f aca="false">U40+0.0001</f>
        <v>0.0038</v>
      </c>
      <c r="V41" s="15" t="n">
        <f aca="false">1-EXP(-U41/tauu)</f>
        <v>0.356622818497702</v>
      </c>
      <c r="W41" s="15" t="n">
        <f aca="false">1-EXP(-5*U41/tauu)</f>
        <v>0.889762775783449</v>
      </c>
      <c r="X41" s="15" t="n">
        <f aca="false">GAMMADIST(5*U41,5,tauu,TRUE())</f>
        <v>0.0730512735519567</v>
      </c>
      <c r="Y41" s="15" t="n">
        <f aca="false">POWER(1-EXP(-U41/tauu),5)</f>
        <v>0.00576827079251435</v>
      </c>
    </row>
    <row r="42" customFormat="false" ht="13.2" hidden="false" customHeight="false" outlineLevel="0" collapsed="false">
      <c r="A42" s="19" t="n">
        <f aca="false">A41+1</f>
        <v>34</v>
      </c>
      <c r="B42" s="20" t="n">
        <v>34873</v>
      </c>
      <c r="C42" s="21" t="n">
        <v>0.00304134459939429</v>
      </c>
      <c r="D42" s="21" t="n">
        <v>0.00377951309840997</v>
      </c>
      <c r="E42" s="21" t="n">
        <v>0.00777781698709574</v>
      </c>
      <c r="F42" s="21" t="n">
        <v>0.000329816391693385</v>
      </c>
      <c r="G42" s="21" t="n">
        <v>0.00810763337878912</v>
      </c>
      <c r="H42" s="22"/>
      <c r="I42" s="22"/>
      <c r="J42" s="19"/>
      <c r="K42" s="12" t="n">
        <f aca="false">K41+1</f>
        <v>40</v>
      </c>
      <c r="L42" s="13" t="n">
        <f aca="false">SMALL(F$9:F$1000,K42)</f>
        <v>7.53310868461744E-005</v>
      </c>
      <c r="M42" s="13" t="n">
        <f aca="false">K42/F$8</f>
        <v>0.0528401585204756</v>
      </c>
      <c r="N42" s="14" t="n">
        <f aca="false">SMALL(G$9:G$1000,K42)</f>
        <v>0.00439385795608288</v>
      </c>
      <c r="O42" s="14" t="n">
        <f aca="false">M42</f>
        <v>0.0528401585204756</v>
      </c>
      <c r="P42" s="14" t="n">
        <f aca="false">SMALL(C$9:C$1000,K42)</f>
        <v>0.00233317934702359</v>
      </c>
      <c r="Q42" s="14" t="n">
        <f aca="false">O42</f>
        <v>0.0528401585204756</v>
      </c>
      <c r="U42" s="17" t="n">
        <f aca="false">U41+0.0001</f>
        <v>0.0039</v>
      </c>
      <c r="V42" s="15" t="n">
        <f aca="false">1-EXP(-U42/tauu)</f>
        <v>0.364046625245714</v>
      </c>
      <c r="W42" s="15" t="n">
        <f aca="false">1-EXP(-5*U42/tauu)</f>
        <v>0.895977716911043</v>
      </c>
      <c r="X42" s="15" t="n">
        <f aca="false">GAMMADIST(5*U42,5,tauu,TRUE())</f>
        <v>0.0795017536328998</v>
      </c>
      <c r="Y42" s="15" t="n">
        <f aca="false">POWER(1-EXP(-U42/tauu),5)</f>
        <v>0.00639418278964541</v>
      </c>
    </row>
    <row r="43" customFormat="false" ht="13.2" hidden="false" customHeight="false" outlineLevel="0" collapsed="false">
      <c r="A43" s="19" t="n">
        <f aca="false">A42+1</f>
        <v>35</v>
      </c>
      <c r="B43" s="20" t="n">
        <v>34880</v>
      </c>
      <c r="C43" s="21" t="n">
        <v>0.00523295882187483</v>
      </c>
      <c r="D43" s="21" t="n">
        <v>0.00331427289101498</v>
      </c>
      <c r="E43" s="21" t="n">
        <v>0.00665264816356475</v>
      </c>
      <c r="F43" s="21" t="n">
        <v>0.00240587639940426</v>
      </c>
      <c r="G43" s="21" t="n">
        <v>0.00905852456296901</v>
      </c>
      <c r="H43" s="22"/>
      <c r="I43" s="22"/>
      <c r="J43" s="19"/>
      <c r="K43" s="12" t="n">
        <f aca="false">K42+1</f>
        <v>41</v>
      </c>
      <c r="L43" s="13" t="n">
        <f aca="false">SMALL(F$9:F$1000,K43)</f>
        <v>7.59770706196998E-005</v>
      </c>
      <c r="M43" s="13" t="n">
        <f aca="false">K43/F$8</f>
        <v>0.0541611624834875</v>
      </c>
      <c r="N43" s="14" t="n">
        <f aca="false">SMALL(G$9:G$1000,K43)</f>
        <v>0.00444906340877794</v>
      </c>
      <c r="O43" s="14" t="n">
        <f aca="false">M43</f>
        <v>0.0541611624834875</v>
      </c>
      <c r="P43" s="14" t="n">
        <f aca="false">SMALL(C$9:C$1000,K43)</f>
        <v>0.00234561166308756</v>
      </c>
      <c r="Q43" s="14" t="n">
        <f aca="false">O43</f>
        <v>0.0541611624834875</v>
      </c>
      <c r="U43" s="17" t="n">
        <f aca="false">U42+0.0001</f>
        <v>0.004</v>
      </c>
      <c r="V43" s="15" t="n">
        <f aca="false">1-EXP(-U43/tauu)</f>
        <v>0.371384770101734</v>
      </c>
      <c r="W43" s="15" t="n">
        <f aca="false">1-EXP(-5*U43/tauu)</f>
        <v>0.901842272826256</v>
      </c>
      <c r="X43" s="15" t="n">
        <f aca="false">GAMMADIST(5*U43,5,tauu,TRUE())</f>
        <v>0.0862460060383559</v>
      </c>
      <c r="Y43" s="15" t="n">
        <f aca="false">POWER(1-EXP(-U43/tauu),5)</f>
        <v>0.00706513476397654</v>
      </c>
    </row>
    <row r="44" customFormat="false" ht="13.2" hidden="false" customHeight="false" outlineLevel="0" collapsed="false">
      <c r="A44" s="19" t="n">
        <f aca="false">A43+1</f>
        <v>36</v>
      </c>
      <c r="B44" s="20" t="n">
        <v>34894</v>
      </c>
      <c r="C44" s="21" t="n">
        <v>0.0032112836195817</v>
      </c>
      <c r="D44" s="21" t="n">
        <v>0.00227375767003237</v>
      </c>
      <c r="E44" s="21" t="n">
        <v>0.00600388544738393</v>
      </c>
      <c r="F44" s="21" t="n">
        <v>0.000329816391693385</v>
      </c>
      <c r="G44" s="21" t="n">
        <v>0.00633370183907731</v>
      </c>
      <c r="H44" s="22"/>
      <c r="I44" s="22"/>
      <c r="J44" s="19"/>
      <c r="K44" s="12" t="n">
        <f aca="false">K43+1</f>
        <v>42</v>
      </c>
      <c r="L44" s="13" t="n">
        <f aca="false">SMALL(F$9:F$1000,K44)</f>
        <v>8.81362300414376E-005</v>
      </c>
      <c r="M44" s="13" t="n">
        <f aca="false">K44/F$8</f>
        <v>0.0554821664464993</v>
      </c>
      <c r="N44" s="14" t="n">
        <f aca="false">SMALL(G$9:G$1000,K44)</f>
        <v>0.00447633235354185</v>
      </c>
      <c r="O44" s="14" t="n">
        <f aca="false">M44</f>
        <v>0.0554821664464993</v>
      </c>
      <c r="P44" s="14" t="n">
        <f aca="false">SMALL(C$9:C$1000,K44)</f>
        <v>0.00234667733089</v>
      </c>
      <c r="Q44" s="14" t="n">
        <f aca="false">O44</f>
        <v>0.0554821664464993</v>
      </c>
      <c r="U44" s="17" t="n">
        <f aca="false">U43+0.0001</f>
        <v>0.0041</v>
      </c>
      <c r="V44" s="15" t="n">
        <f aca="false">1-EXP(-U44/tauu)</f>
        <v>0.378638241502018</v>
      </c>
      <c r="W44" s="15" t="n">
        <f aca="false">1-EXP(-5*U44/tauu)</f>
        <v>0.907376197504955</v>
      </c>
      <c r="X44" s="15" t="n">
        <f aca="false">GAMMADIST(5*U44,5,tauu,TRUE())</f>
        <v>0.0932793539602798</v>
      </c>
      <c r="Y44" s="15" t="n">
        <f aca="false">POWER(1-EXP(-U44/tauu),5)</f>
        <v>0.0077825581155293</v>
      </c>
    </row>
    <row r="45" customFormat="false" ht="13.2" hidden="false" customHeight="false" outlineLevel="0" collapsed="false">
      <c r="A45" s="19" t="n">
        <f aca="false">A44+1</f>
        <v>37</v>
      </c>
      <c r="B45" s="20" t="n">
        <v>34901</v>
      </c>
      <c r="C45" s="21" t="n">
        <v>0.00300777620521464</v>
      </c>
      <c r="D45" s="21" t="n">
        <v>0.00152990650559036</v>
      </c>
      <c r="E45" s="21" t="n">
        <v>0.00383968309431665</v>
      </c>
      <c r="F45" s="21" t="n">
        <v>0.000888111744428613</v>
      </c>
      <c r="G45" s="21" t="n">
        <v>0.00472779483874526</v>
      </c>
      <c r="H45" s="22"/>
      <c r="I45" s="22"/>
      <c r="J45" s="19"/>
      <c r="K45" s="12" t="n">
        <f aca="false">K44+1</f>
        <v>43</v>
      </c>
      <c r="L45" s="13" t="n">
        <f aca="false">SMALL(F$9:F$1000,K45)</f>
        <v>9.52030947640305E-005</v>
      </c>
      <c r="M45" s="13" t="n">
        <f aca="false">K45/F$8</f>
        <v>0.0568031704095112</v>
      </c>
      <c r="N45" s="14" t="n">
        <f aca="false">SMALL(G$9:G$1000,K45)</f>
        <v>0.00455559429174041</v>
      </c>
      <c r="O45" s="14" t="n">
        <f aca="false">M45</f>
        <v>0.0568031704095112</v>
      </c>
      <c r="P45" s="14" t="n">
        <f aca="false">SMALL(C$9:C$1000,K45)</f>
        <v>0.0023632375959069</v>
      </c>
      <c r="Q45" s="14" t="n">
        <f aca="false">O45</f>
        <v>0.0568031704095112</v>
      </c>
      <c r="U45" s="17" t="n">
        <f aca="false">U44+0.0001</f>
        <v>0.0042</v>
      </c>
      <c r="V45" s="15" t="n">
        <f aca="false">1-EXP(-U45/tauu)</f>
        <v>0.385808016477442</v>
      </c>
      <c r="W45" s="15" t="n">
        <f aca="false">1-EXP(-5*U45/tauu)</f>
        <v>0.912598131235704</v>
      </c>
      <c r="X45" s="15" t="n">
        <f aca="false">GAMMADIST(5*U45,5,tauu,TRUE())</f>
        <v>0.100596322750443</v>
      </c>
      <c r="Y45" s="15" t="n">
        <f aca="false">POWER(1-EXP(-U45/tauu),5)</f>
        <v>0.00854783709467333</v>
      </c>
    </row>
    <row r="46" customFormat="false" ht="13.2" hidden="false" customHeight="false" outlineLevel="0" collapsed="false">
      <c r="A46" s="19" t="n">
        <f aca="false">A45+1</f>
        <v>38</v>
      </c>
      <c r="B46" s="20" t="n">
        <v>34908</v>
      </c>
      <c r="C46" s="21" t="n">
        <v>0.00157065293708644</v>
      </c>
      <c r="D46" s="21" t="n">
        <v>0.001283466078931</v>
      </c>
      <c r="E46" s="21" t="n">
        <v>0.00295666376396522</v>
      </c>
      <c r="F46" s="21" t="n">
        <v>3.82366120933858E-005</v>
      </c>
      <c r="G46" s="21" t="n">
        <v>0.0029949003760586</v>
      </c>
      <c r="H46" s="22"/>
      <c r="I46" s="22"/>
      <c r="J46" s="19"/>
      <c r="K46" s="12" t="n">
        <f aca="false">K45+1</f>
        <v>44</v>
      </c>
      <c r="L46" s="13" t="n">
        <f aca="false">SMALL(F$9:F$1000,K46)</f>
        <v>9.71500341988946E-005</v>
      </c>
      <c r="M46" s="13" t="n">
        <f aca="false">K46/F$8</f>
        <v>0.0581241743725231</v>
      </c>
      <c r="N46" s="14" t="n">
        <f aca="false">SMALL(G$9:G$1000,K46)</f>
        <v>0.00459561449290632</v>
      </c>
      <c r="O46" s="14" t="n">
        <f aca="false">M46</f>
        <v>0.0581241743725231</v>
      </c>
      <c r="P46" s="14" t="n">
        <f aca="false">SMALL(C$9:C$1000,K46)</f>
        <v>0.00237165244360206</v>
      </c>
      <c r="Q46" s="14" t="n">
        <f aca="false">O46</f>
        <v>0.0581241743725231</v>
      </c>
      <c r="U46" s="17" t="n">
        <f aca="false">U45+0.0001</f>
        <v>0.0043</v>
      </c>
      <c r="V46" s="15" t="n">
        <f aca="false">1-EXP(-U46/tauu)</f>
        <v>0.39289506078511</v>
      </c>
      <c r="W46" s="15" t="n">
        <f aca="false">1-EXP(-5*U46/tauu)</f>
        <v>0.917525663407094</v>
      </c>
      <c r="X46" s="15" t="n">
        <f aca="false">GAMMADIST(5*U46,5,tauu,TRUE())</f>
        <v>0.108190689171726</v>
      </c>
      <c r="Y46" s="15" t="n">
        <f aca="false">POWER(1-EXP(-U46/tauu),5)</f>
        <v>0.00936230630851703</v>
      </c>
    </row>
    <row r="47" customFormat="false" ht="13.2" hidden="false" customHeight="false" outlineLevel="0" collapsed="false">
      <c r="A47" s="19" t="n">
        <f aca="false">A46+1</f>
        <v>39</v>
      </c>
      <c r="B47" s="20" t="n">
        <v>34915</v>
      </c>
      <c r="C47" s="21" t="n">
        <v>0.00128903053904517</v>
      </c>
      <c r="D47" s="21" t="n">
        <v>0.000887034283416411</v>
      </c>
      <c r="E47" s="21" t="n">
        <v>0.0021994796599983</v>
      </c>
      <c r="F47" s="21" t="n">
        <v>3.57474946662394E-005</v>
      </c>
      <c r="G47" s="21" t="n">
        <v>0.00223522715466454</v>
      </c>
      <c r="H47" s="22"/>
      <c r="I47" s="22"/>
      <c r="J47" s="19"/>
      <c r="K47" s="12" t="n">
        <f aca="false">K46+1</f>
        <v>45</v>
      </c>
      <c r="L47" s="13" t="n">
        <f aca="false">SMALL(F$9:F$1000,K47)</f>
        <v>9.8632629428023E-005</v>
      </c>
      <c r="M47" s="13" t="n">
        <f aca="false">K47/F$8</f>
        <v>0.059445178335535</v>
      </c>
      <c r="N47" s="14" t="n">
        <f aca="false">SMALL(G$9:G$1000,K47)</f>
        <v>0.00472779483874526</v>
      </c>
      <c r="O47" s="14" t="n">
        <f aca="false">M47</f>
        <v>0.059445178335535</v>
      </c>
      <c r="P47" s="14" t="n">
        <f aca="false">SMALL(C$9:C$1000,K47)</f>
        <v>0.00238596591238805</v>
      </c>
      <c r="Q47" s="14" t="n">
        <f aca="false">O47</f>
        <v>0.059445178335535</v>
      </c>
      <c r="U47" s="17" t="n">
        <f aca="false">U46+0.0001</f>
        <v>0.0044</v>
      </c>
      <c r="V47" s="15" t="n">
        <f aca="false">1-EXP(-U47/tauu)</f>
        <v>0.39990032903844</v>
      </c>
      <c r="W47" s="15" t="n">
        <f aca="false">1-EXP(-5*U47/tauu)</f>
        <v>0.922175391755255</v>
      </c>
      <c r="X47" s="15" t="n">
        <f aca="false">GAMMADIST(5*U47,5,tauu,TRUE())</f>
        <v>0.116055531992325</v>
      </c>
      <c r="Y47" s="15" t="n">
        <f aca="false">POWER(1-EXP(-U47/tauu),5)</f>
        <v>0.0102272484732886</v>
      </c>
    </row>
    <row r="48" customFormat="false" ht="13.2" hidden="false" customHeight="false" outlineLevel="0" collapsed="false">
      <c r="A48" s="19" t="n">
        <f aca="false">A47+1</f>
        <v>40</v>
      </c>
      <c r="B48" s="20" t="n">
        <v>34922</v>
      </c>
      <c r="C48" s="21" t="n">
        <v>0.00154844369240809</v>
      </c>
      <c r="D48" s="21" t="n">
        <v>0.00106206134521271</v>
      </c>
      <c r="E48" s="21" t="n">
        <v>0.00279523018575333</v>
      </c>
      <c r="F48" s="21" t="n">
        <v>0.000147683616397131</v>
      </c>
      <c r="G48" s="21" t="n">
        <v>0.00294291380215046</v>
      </c>
      <c r="H48" s="22"/>
      <c r="I48" s="22"/>
      <c r="J48" s="19"/>
      <c r="K48" s="12" t="n">
        <f aca="false">K47+1</f>
        <v>46</v>
      </c>
      <c r="L48" s="13" t="n">
        <f aca="false">SMALL(F$9:F$1000,K48)</f>
        <v>0.000104211392897839</v>
      </c>
      <c r="M48" s="13" t="n">
        <f aca="false">K48/F$8</f>
        <v>0.0607661822985469</v>
      </c>
      <c r="N48" s="14" t="n">
        <f aca="false">SMALL(G$9:G$1000,K48)</f>
        <v>0.00479291404382299</v>
      </c>
      <c r="O48" s="14" t="n">
        <f aca="false">M48</f>
        <v>0.0607661822985469</v>
      </c>
      <c r="P48" s="14" t="n">
        <f aca="false">SMALL(C$9:C$1000,K48)</f>
        <v>0.00240890175847272</v>
      </c>
      <c r="Q48" s="14" t="n">
        <f aca="false">O48</f>
        <v>0.0607661822985469</v>
      </c>
      <c r="U48" s="17" t="n">
        <f aca="false">U47+0.0001</f>
        <v>0.0045</v>
      </c>
      <c r="V48" s="15" t="n">
        <f aca="false">1-EXP(-U48/tauu)</f>
        <v>0.406824764835746</v>
      </c>
      <c r="W48" s="15" t="n">
        <f aca="false">1-EXP(-5*U48/tauu)</f>
        <v>0.926562978271122</v>
      </c>
      <c r="X48" s="15" t="n">
        <f aca="false">GAMMADIST(5*U48,5,tauu,TRUE())</f>
        <v>0.124183283477494</v>
      </c>
      <c r="Y48" s="15" t="n">
        <f aca="false">POWER(1-EXP(-U48/tauu),5)</f>
        <v>0.0111438924061803</v>
      </c>
    </row>
    <row r="49" customFormat="false" ht="13.2" hidden="false" customHeight="false" outlineLevel="0" collapsed="false">
      <c r="A49" s="19" t="n">
        <f aca="false">A48+1</f>
        <v>41</v>
      </c>
      <c r="B49" s="20" t="n">
        <v>34929</v>
      </c>
      <c r="C49" s="21" t="n">
        <v>0.00357957016121032</v>
      </c>
      <c r="D49" s="21" t="n">
        <v>0.00121751986143799</v>
      </c>
      <c r="E49" s="21" t="n">
        <v>0.00316493084635237</v>
      </c>
      <c r="F49" s="21" t="n">
        <v>0.00238290794117405</v>
      </c>
      <c r="G49" s="21" t="n">
        <v>0.00554783878752642</v>
      </c>
      <c r="H49" s="22"/>
      <c r="I49" s="22"/>
      <c r="J49" s="19"/>
      <c r="K49" s="12" t="n">
        <f aca="false">K48+1</f>
        <v>47</v>
      </c>
      <c r="L49" s="13" t="n">
        <f aca="false">SMALL(F$9:F$1000,K49)</f>
        <v>0.000107660830012103</v>
      </c>
      <c r="M49" s="13" t="n">
        <f aca="false">K49/F$8</f>
        <v>0.0620871862615588</v>
      </c>
      <c r="N49" s="14" t="n">
        <f aca="false">SMALL(G$9:G$1000,K49)</f>
        <v>0.00483041145497207</v>
      </c>
      <c r="O49" s="14" t="n">
        <f aca="false">M49</f>
        <v>0.0620871862615588</v>
      </c>
      <c r="P49" s="14" t="n">
        <f aca="false">SMALL(C$9:C$1000,K49)</f>
        <v>0.00248191750149541</v>
      </c>
      <c r="Q49" s="14" t="n">
        <f aca="false">O49</f>
        <v>0.0620871862615588</v>
      </c>
      <c r="U49" s="17" t="n">
        <f aca="false">U48+0.0001</f>
        <v>0.0046</v>
      </c>
      <c r="V49" s="15" t="n">
        <f aca="false">1-EXP(-U49/tauu)</f>
        <v>0.413669300887341</v>
      </c>
      <c r="W49" s="15" t="n">
        <f aca="false">1-EXP(-5*U49/tauu)</f>
        <v>0.930703201955766</v>
      </c>
      <c r="X49" s="15" t="n">
        <f aca="false">GAMMADIST(5*U49,5,tauu,TRUE())</f>
        <v>0.132565781371014</v>
      </c>
      <c r="Y49" s="15" t="n">
        <f aca="false">POWER(1-EXP(-U49/tauu),5)</f>
        <v>0.0121134112495478</v>
      </c>
    </row>
    <row r="50" customFormat="false" ht="13.2" hidden="false" customHeight="false" outlineLevel="0" collapsed="false">
      <c r="A50" s="19" t="n">
        <f aca="false">A49+1</f>
        <v>42</v>
      </c>
      <c r="B50" s="20" t="n">
        <v>34936</v>
      </c>
      <c r="C50" s="21" t="n">
        <v>0.00856208036303524</v>
      </c>
      <c r="D50" s="21" t="n">
        <v>0.00287120091688039</v>
      </c>
      <c r="E50" s="21" t="n">
        <v>0.00737513033585368</v>
      </c>
      <c r="F50" s="21" t="n">
        <v>0.00356951502897888</v>
      </c>
      <c r="G50" s="21" t="n">
        <v>0.0109446453648326</v>
      </c>
      <c r="H50" s="22"/>
      <c r="I50" s="22"/>
      <c r="J50" s="19"/>
      <c r="K50" s="12" t="n">
        <f aca="false">K49+1</f>
        <v>48</v>
      </c>
      <c r="L50" s="13" t="n">
        <f aca="false">SMALL(F$9:F$1000,K50)</f>
        <v>0.000112637544059466</v>
      </c>
      <c r="M50" s="13" t="n">
        <f aca="false">K50/F$8</f>
        <v>0.0634081902245707</v>
      </c>
      <c r="N50" s="14" t="n">
        <f aca="false">SMALL(G$9:G$1000,K50)</f>
        <v>0.00489724549316476</v>
      </c>
      <c r="O50" s="14" t="n">
        <f aca="false">M50</f>
        <v>0.0634081902245707</v>
      </c>
      <c r="P50" s="14" t="n">
        <f aca="false">SMALL(C$9:C$1000,K50)</f>
        <v>0.00250880873962863</v>
      </c>
      <c r="Q50" s="14" t="n">
        <f aca="false">O50</f>
        <v>0.0634081902245707</v>
      </c>
      <c r="U50" s="17" t="n">
        <f aca="false">U49+0.0001</f>
        <v>0.0047</v>
      </c>
      <c r="V50" s="15" t="n">
        <f aca="false">1-EXP(-U50/tauu)</f>
        <v>0.420434859141172</v>
      </c>
      <c r="W50" s="15" t="n">
        <f aca="false">1-EXP(-5*U50/tauu)</f>
        <v>0.934610008601493</v>
      </c>
      <c r="X50" s="15" t="n">
        <f aca="false">GAMMADIST(5*U50,5,tauu,TRUE())</f>
        <v>0.141194320995281</v>
      </c>
      <c r="Y50" s="15" t="n">
        <f aca="false">POWER(1-EXP(-U50/tauu),5)</f>
        <v>0.0131369209198813</v>
      </c>
    </row>
    <row r="51" customFormat="false" ht="13.2" hidden="false" customHeight="false" outlineLevel="0" collapsed="false">
      <c r="A51" s="19" t="n">
        <f aca="false">A50+1</f>
        <v>43</v>
      </c>
      <c r="B51" s="20" t="n">
        <v>34943</v>
      </c>
      <c r="C51" s="21" t="n">
        <v>0.00307840258239701</v>
      </c>
      <c r="D51" s="21" t="n">
        <v>0.00221386034997742</v>
      </c>
      <c r="E51" s="21" t="n">
        <v>0.00543763022460565</v>
      </c>
      <c r="F51" s="21" t="n">
        <v>0.000160253016976174</v>
      </c>
      <c r="G51" s="21" t="n">
        <v>0.00559788324158182</v>
      </c>
      <c r="H51" s="22"/>
      <c r="I51" s="22"/>
      <c r="J51" s="19"/>
      <c r="K51" s="12" t="n">
        <f aca="false">K50+1</f>
        <v>49</v>
      </c>
      <c r="L51" s="13" t="n">
        <f aca="false">SMALL(F$9:F$1000,K51)</f>
        <v>0.000120238689993683</v>
      </c>
      <c r="M51" s="13" t="n">
        <f aca="false">K51/F$8</f>
        <v>0.0647291941875826</v>
      </c>
      <c r="N51" s="14" t="n">
        <f aca="false">SMALL(G$9:G$1000,K51)</f>
        <v>0.00496175188569557</v>
      </c>
      <c r="O51" s="14" t="n">
        <f aca="false">M51</f>
        <v>0.0647291941875826</v>
      </c>
      <c r="P51" s="14" t="n">
        <f aca="false">SMALL(C$9:C$1000,K51)</f>
        <v>0.00254347277536452</v>
      </c>
      <c r="Q51" s="14" t="n">
        <f aca="false">O51</f>
        <v>0.0647291941875826</v>
      </c>
      <c r="U51" s="17" t="n">
        <f aca="false">U50+0.0001</f>
        <v>0.0048</v>
      </c>
      <c r="V51" s="15" t="n">
        <f aca="false">1-EXP(-U51/tauu)</f>
        <v>0.427122350907003</v>
      </c>
      <c r="W51" s="15" t="n">
        <f aca="false">1-EXP(-5*U51/tauu)</f>
        <v>0.938296557766386</v>
      </c>
      <c r="X51" s="15" t="n">
        <f aca="false">GAMMADIST(5*U51,5,tauu,TRUE())</f>
        <v>0.150059707134485</v>
      </c>
      <c r="Y51" s="15" t="n">
        <f aca="false">POWER(1-EXP(-U51/tauu),5)</f>
        <v>0.0142154787735749</v>
      </c>
    </row>
    <row r="52" customFormat="false" ht="13.2" hidden="false" customHeight="false" outlineLevel="0" collapsed="false">
      <c r="A52" s="19" t="n">
        <f aca="false">A51+1</f>
        <v>44</v>
      </c>
      <c r="B52" s="20" t="n">
        <v>34950</v>
      </c>
      <c r="C52" s="21" t="n">
        <v>0.00304903791100318</v>
      </c>
      <c r="D52" s="21" t="n">
        <v>0.00200687732338094</v>
      </c>
      <c r="E52" s="21" t="n">
        <v>0.00532170402436157</v>
      </c>
      <c r="F52" s="21" t="n">
        <v>3.85061173604248E-006</v>
      </c>
      <c r="G52" s="21" t="n">
        <v>0.00532555463609761</v>
      </c>
      <c r="H52" s="22"/>
      <c r="I52" s="22"/>
      <c r="J52" s="19"/>
      <c r="K52" s="12" t="n">
        <f aca="false">K51+1</f>
        <v>50</v>
      </c>
      <c r="L52" s="13" t="n">
        <f aca="false">SMALL(F$9:F$1000,K52)</f>
        <v>0.000123892651390538</v>
      </c>
      <c r="M52" s="13" t="n">
        <f aca="false">K52/F$8</f>
        <v>0.0660501981505945</v>
      </c>
      <c r="N52" s="14" t="n">
        <f aca="false">SMALL(G$9:G$1000,K52)</f>
        <v>0.00507435023862527</v>
      </c>
      <c r="O52" s="14" t="n">
        <f aca="false">M52</f>
        <v>0.0660501981505945</v>
      </c>
      <c r="P52" s="14" t="n">
        <f aca="false">SMALL(C$9:C$1000,K52)</f>
        <v>0.00256713392389839</v>
      </c>
      <c r="Q52" s="14" t="n">
        <f aca="false">O52</f>
        <v>0.0660501981505945</v>
      </c>
      <c r="U52" s="17" t="n">
        <f aca="false">U51+0.0001</f>
        <v>0.0049</v>
      </c>
      <c r="V52" s="15" t="n">
        <f aca="false">1-EXP(-U52/tauu)</f>
        <v>0.43373267697917</v>
      </c>
      <c r="W52" s="15" t="n">
        <f aca="false">1-EXP(-5*U52/tauu)</f>
        <v>0.941775267100526</v>
      </c>
      <c r="X52" s="15" t="n">
        <f aca="false">GAMMADIST(5*U52,5,tauu,TRUE())</f>
        <v>0.159152305399604</v>
      </c>
      <c r="Y52" s="15" t="n">
        <f aca="false">POWER(1-EXP(-U52/tauu),5)</f>
        <v>0.0153500824812207</v>
      </c>
    </row>
    <row r="53" customFormat="false" ht="13.2" hidden="false" customHeight="false" outlineLevel="0" collapsed="false">
      <c r="A53" s="19" t="n">
        <f aca="false">A52+1</f>
        <v>45</v>
      </c>
      <c r="B53" s="20" t="n">
        <v>34957</v>
      </c>
      <c r="C53" s="21" t="n">
        <v>0.00302552546296313</v>
      </c>
      <c r="D53" s="21" t="n">
        <v>0.00192645522853819</v>
      </c>
      <c r="E53" s="21" t="n">
        <v>0.00459406798996482</v>
      </c>
      <c r="F53" s="21" t="n">
        <v>0.00082845295265898</v>
      </c>
      <c r="G53" s="21" t="n">
        <v>0.0054225209426238</v>
      </c>
      <c r="H53" s="22"/>
      <c r="I53" s="22"/>
      <c r="J53" s="19"/>
      <c r="K53" s="12" t="n">
        <f aca="false">K52+1</f>
        <v>51</v>
      </c>
      <c r="L53" s="13" t="n">
        <f aca="false">SMALL(F$9:F$1000,K53)</f>
        <v>0.000124498661786046</v>
      </c>
      <c r="M53" s="13" t="n">
        <f aca="false">K53/F$8</f>
        <v>0.0673712021136063</v>
      </c>
      <c r="N53" s="14" t="n">
        <f aca="false">SMALL(G$9:G$1000,K53)</f>
        <v>0.00510005917878499</v>
      </c>
      <c r="O53" s="14" t="n">
        <f aca="false">M53</f>
        <v>0.0673712021136063</v>
      </c>
      <c r="P53" s="14" t="n">
        <f aca="false">SMALL(C$9:C$1000,K53)</f>
        <v>0.00257703413938798</v>
      </c>
      <c r="Q53" s="14" t="n">
        <f aca="false">O53</f>
        <v>0.0673712021136063</v>
      </c>
      <c r="U53" s="17" t="n">
        <f aca="false">U52+0.0001</f>
        <v>0.005</v>
      </c>
      <c r="V53" s="15" t="n">
        <f aca="false">1-EXP(-U53/tauu)</f>
        <v>0.440266727757913</v>
      </c>
      <c r="W53" s="15" t="n">
        <f aca="false">1-EXP(-5*U53/tauu)</f>
        <v>0.945057854173194</v>
      </c>
      <c r="X53" s="15" t="n">
        <f aca="false">GAMMADIST(5*U53,5,tauu,TRUE())</f>
        <v>0.168462092806758</v>
      </c>
      <c r="Y53" s="15" t="n">
        <f aca="false">POWER(1-EXP(-U53/tauu),5)</f>
        <v>0.0165416691019215</v>
      </c>
    </row>
    <row r="54" customFormat="false" ht="13.2" hidden="false" customHeight="false" outlineLevel="0" collapsed="false">
      <c r="A54" s="19" t="n">
        <f aca="false">A53+1</f>
        <v>46</v>
      </c>
      <c r="B54" s="20" t="n">
        <v>34964</v>
      </c>
      <c r="C54" s="21" t="n">
        <v>0.00475902496446966</v>
      </c>
      <c r="D54" s="21" t="n">
        <v>0.00309171919852984</v>
      </c>
      <c r="E54" s="21" t="n">
        <v>0.00849464858445061</v>
      </c>
      <c r="F54" s="21" t="n">
        <v>0.00113705698680669</v>
      </c>
      <c r="G54" s="21" t="n">
        <v>0.00963170557125731</v>
      </c>
      <c r="H54" s="22"/>
      <c r="I54" s="22"/>
      <c r="J54" s="19"/>
      <c r="K54" s="12" t="n">
        <f aca="false">K53+1</f>
        <v>52</v>
      </c>
      <c r="L54" s="13" t="n">
        <f aca="false">SMALL(F$9:F$1000,K54)</f>
        <v>0.000128537108730145</v>
      </c>
      <c r="M54" s="13" t="n">
        <f aca="false">K54/F$8</f>
        <v>0.0686922060766182</v>
      </c>
      <c r="N54" s="14" t="n">
        <f aca="false">SMALL(G$9:G$1000,K54)</f>
        <v>0.0051333211095244</v>
      </c>
      <c r="O54" s="14" t="n">
        <f aca="false">M54</f>
        <v>0.0686922060766182</v>
      </c>
      <c r="P54" s="14" t="n">
        <f aca="false">SMALL(C$9:C$1000,K54)</f>
        <v>0.00259266682262523</v>
      </c>
      <c r="Q54" s="14" t="n">
        <f aca="false">O54</f>
        <v>0.0686922060766182</v>
      </c>
      <c r="U54" s="17" t="n">
        <f aca="false">U53+0.0001</f>
        <v>0.0051</v>
      </c>
      <c r="V54" s="15" t="n">
        <f aca="false">1-EXP(-U54/tauu)</f>
        <v>0.446725383369315</v>
      </c>
      <c r="W54" s="15" t="n">
        <f aca="false">1-EXP(-5*U54/tauu)</f>
        <v>0.948155375941944</v>
      </c>
      <c r="X54" s="15" t="n">
        <f aca="false">GAMMADIST(5*U54,5,tauu,TRUE())</f>
        <v>0.177978707331661</v>
      </c>
      <c r="Y54" s="15" t="n">
        <f aca="false">POWER(1-EXP(-U54/tauu),5)</f>
        <v>0.0177911143489559</v>
      </c>
    </row>
    <row r="55" customFormat="false" ht="13.2" hidden="false" customHeight="false" outlineLevel="0" collapsed="false">
      <c r="A55" s="19" t="n">
        <f aca="false">A54+1</f>
        <v>47</v>
      </c>
      <c r="B55" s="20" t="n">
        <v>34971</v>
      </c>
      <c r="C55" s="21" t="n">
        <v>0.00135938955449714</v>
      </c>
      <c r="D55" s="21" t="n">
        <v>0.00114119473453825</v>
      </c>
      <c r="E55" s="21" t="n">
        <v>0.00288432780549786</v>
      </c>
      <c r="F55" s="21" t="n">
        <v>0.000147548562872616</v>
      </c>
      <c r="G55" s="21" t="n">
        <v>0.00303187636837048</v>
      </c>
      <c r="H55" s="22"/>
      <c r="I55" s="22"/>
      <c r="J55" s="19"/>
      <c r="K55" s="12" t="n">
        <f aca="false">K54+1</f>
        <v>53</v>
      </c>
      <c r="L55" s="13" t="n">
        <f aca="false">SMALL(F$9:F$1000,K55)</f>
        <v>0.000136261760294614</v>
      </c>
      <c r="M55" s="13" t="n">
        <f aca="false">K55/F$8</f>
        <v>0.0700132100396301</v>
      </c>
      <c r="N55" s="14" t="n">
        <f aca="false">SMALL(G$9:G$1000,K55)</f>
        <v>0.00513452356167364</v>
      </c>
      <c r="O55" s="14" t="n">
        <f aca="false">M55</f>
        <v>0.0700132100396301</v>
      </c>
      <c r="P55" s="14" t="n">
        <f aca="false">SMALL(C$9:C$1000,K55)</f>
        <v>0.00259537753316702</v>
      </c>
      <c r="Q55" s="14" t="n">
        <f aca="false">O55</f>
        <v>0.0700132100396301</v>
      </c>
      <c r="U55" s="17" t="n">
        <f aca="false">U54+0.0001</f>
        <v>0.0052</v>
      </c>
      <c r="V55" s="15" t="n">
        <f aca="false">1-EXP(-U55/tauu)</f>
        <v>0.45310951378385</v>
      </c>
      <c r="W55" s="15" t="n">
        <f aca="false">1-EXP(-5*U55/tauu)</f>
        <v>0.951078265996487</v>
      </c>
      <c r="X55" s="15" t="n">
        <f aca="false">GAMMADIST(5*U55,5,tauu,TRUE())</f>
        <v>0.187691496232517</v>
      </c>
      <c r="Y55" s="15" t="n">
        <f aca="false">POWER(1-EXP(-U55/tauu),5)</f>
        <v>0.0190992320380231</v>
      </c>
    </row>
    <row r="56" customFormat="false" ht="13.2" hidden="false" customHeight="false" outlineLevel="0" collapsed="false">
      <c r="A56" s="19" t="n">
        <f aca="false">A55+1</f>
        <v>48</v>
      </c>
      <c r="B56" s="20" t="n">
        <v>34978</v>
      </c>
      <c r="C56" s="21" t="n">
        <v>0.00306668372283947</v>
      </c>
      <c r="D56" s="21" t="n">
        <v>0.00131386897009458</v>
      </c>
      <c r="E56" s="21" t="n">
        <v>0.00335997593804059</v>
      </c>
      <c r="F56" s="21" t="n">
        <v>0.00174008324074439</v>
      </c>
      <c r="G56" s="21" t="n">
        <v>0.00510005917878499</v>
      </c>
      <c r="H56" s="22"/>
      <c r="I56" s="22"/>
      <c r="J56" s="19"/>
      <c r="K56" s="12" t="n">
        <f aca="false">K55+1</f>
        <v>54</v>
      </c>
      <c r="L56" s="13" t="n">
        <f aca="false">SMALL(F$9:F$1000,K56)</f>
        <v>0.000136420309580268</v>
      </c>
      <c r="M56" s="13" t="n">
        <f aca="false">K56/F$8</f>
        <v>0.071334214002642</v>
      </c>
      <c r="N56" s="14" t="n">
        <f aca="false">SMALL(G$9:G$1000,K56)</f>
        <v>0.00518520164188195</v>
      </c>
      <c r="O56" s="14" t="n">
        <f aca="false">M56</f>
        <v>0.071334214002642</v>
      </c>
      <c r="P56" s="14" t="n">
        <f aca="false">SMALL(C$9:C$1000,K56)</f>
        <v>0.0026042215578654</v>
      </c>
      <c r="Q56" s="14" t="n">
        <f aca="false">O56</f>
        <v>0.071334214002642</v>
      </c>
      <c r="U56" s="17" t="n">
        <f aca="false">U55+0.0001</f>
        <v>0.0053</v>
      </c>
      <c r="V56" s="15" t="n">
        <f aca="false">1-EXP(-U56/tauu)</f>
        <v>0.459419978933569</v>
      </c>
      <c r="W56" s="15" t="n">
        <f aca="false">1-EXP(-5*U56/tauu)</f>
        <v>0.953836369702858</v>
      </c>
      <c r="X56" s="15" t="n">
        <f aca="false">GAMMADIST(5*U56,5,tauu,TRUE())</f>
        <v>0.197589562961549</v>
      </c>
      <c r="Y56" s="15" t="n">
        <f aca="false">POWER(1-EXP(-U56/tauu),5)</f>
        <v>0.020466773709248</v>
      </c>
    </row>
    <row r="57" customFormat="false" ht="13.2" hidden="false" customHeight="false" outlineLevel="0" collapsed="false">
      <c r="A57" s="19" t="n">
        <f aca="false">A56+1</f>
        <v>49</v>
      </c>
      <c r="B57" s="20" t="n">
        <v>34985</v>
      </c>
      <c r="C57" s="21" t="n">
        <v>0.00349400257383705</v>
      </c>
      <c r="D57" s="21" t="n">
        <v>0.00311498490695731</v>
      </c>
      <c r="E57" s="21" t="n">
        <v>0.00631749662413501</v>
      </c>
      <c r="F57" s="21" t="n">
        <v>0.000483787102865672</v>
      </c>
      <c r="G57" s="21" t="n">
        <v>0.00680128372700068</v>
      </c>
      <c r="H57" s="22"/>
      <c r="I57" s="22"/>
      <c r="J57" s="19"/>
      <c r="K57" s="12" t="n">
        <f aca="false">K56+1</f>
        <v>55</v>
      </c>
      <c r="L57" s="13" t="n">
        <f aca="false">SMALL(F$9:F$1000,K57)</f>
        <v>0.000141899450428168</v>
      </c>
      <c r="M57" s="13" t="n">
        <f aca="false">K57/F$8</f>
        <v>0.0726552179656539</v>
      </c>
      <c r="N57" s="14" t="n">
        <f aca="false">SMALL(G$9:G$1000,K57)</f>
        <v>0.00532555463609761</v>
      </c>
      <c r="O57" s="14" t="n">
        <f aca="false">M57</f>
        <v>0.0726552179656539</v>
      </c>
      <c r="P57" s="14" t="n">
        <f aca="false">SMALL(C$9:C$1000,K57)</f>
        <v>0.00263381569207232</v>
      </c>
      <c r="Q57" s="14" t="n">
        <f aca="false">O57</f>
        <v>0.0726552179656539</v>
      </c>
      <c r="U57" s="17" t="n">
        <f aca="false">U56+0.0001</f>
        <v>0.0054</v>
      </c>
      <c r="V57" s="15" t="n">
        <f aca="false">1-EXP(-U57/tauu)</f>
        <v>0.465657628827933</v>
      </c>
      <c r="W57" s="15" t="n">
        <f aca="false">1-EXP(-5*U57/tauu)</f>
        <v>0.956438977366211</v>
      </c>
      <c r="X57" s="15" t="n">
        <f aca="false">GAMMADIST(5*U57,5,tauu,TRUE())</f>
        <v>0.207661812511516</v>
      </c>
      <c r="Y57" s="15" t="n">
        <f aca="false">POWER(1-EXP(-U57/tauu),5)</f>
        <v>0.021894428414121</v>
      </c>
    </row>
    <row r="58" customFormat="false" ht="13.2" hidden="false" customHeight="false" outlineLevel="0" collapsed="false">
      <c r="A58" s="19" t="n">
        <f aca="false">A57+1</f>
        <v>50</v>
      </c>
      <c r="B58" s="20" t="n">
        <v>34992</v>
      </c>
      <c r="C58" s="21" t="n">
        <v>0.00397150794786291</v>
      </c>
      <c r="D58" s="21" t="n">
        <v>0.00190402274037796</v>
      </c>
      <c r="E58" s="21" t="n">
        <v>0.00452757013497617</v>
      </c>
      <c r="F58" s="21" t="n">
        <v>0.000657631506905786</v>
      </c>
      <c r="G58" s="21" t="n">
        <v>0.00518520164188195</v>
      </c>
      <c r="H58" s="22"/>
      <c r="I58" s="22"/>
      <c r="J58" s="19"/>
      <c r="K58" s="12" t="n">
        <f aca="false">K57+1</f>
        <v>56</v>
      </c>
      <c r="L58" s="13" t="n">
        <f aca="false">SMALL(F$9:F$1000,K58)</f>
        <v>0.000147548562872616</v>
      </c>
      <c r="M58" s="13" t="n">
        <f aca="false">K58/F$8</f>
        <v>0.0739762219286658</v>
      </c>
      <c r="N58" s="14" t="n">
        <f aca="false">SMALL(G$9:G$1000,K58)</f>
        <v>0.0053381741060659</v>
      </c>
      <c r="O58" s="14" t="n">
        <f aca="false">M58</f>
        <v>0.0739762219286658</v>
      </c>
      <c r="P58" s="14" t="n">
        <f aca="false">SMALL(C$9:C$1000,K58)</f>
        <v>0.00265001912100516</v>
      </c>
      <c r="Q58" s="14" t="n">
        <f aca="false">O58</f>
        <v>0.0739762219286658</v>
      </c>
      <c r="U58" s="17" t="n">
        <f aca="false">U57+0.0001</f>
        <v>0.0055</v>
      </c>
      <c r="V58" s="15" t="n">
        <f aca="false">1-EXP(-U58/tauu)</f>
        <v>0.471823303668301</v>
      </c>
      <c r="W58" s="15" t="n">
        <f aca="false">1-EXP(-5*U58/tauu)</f>
        <v>0.958894855523982</v>
      </c>
      <c r="X58" s="15" t="n">
        <f aca="false">GAMMADIST(5*U58,5,tauu,TRUE())</f>
        <v>0.217896995067977</v>
      </c>
      <c r="Y58" s="15" t="n">
        <f aca="false">POWER(1-EXP(-U58/tauu),5)</f>
        <v>0.0233828226585875</v>
      </c>
    </row>
    <row r="59" customFormat="false" ht="13.2" hidden="false" customHeight="false" outlineLevel="0" collapsed="false">
      <c r="A59" s="19" t="n">
        <f aca="false">A58+1</f>
        <v>51</v>
      </c>
      <c r="B59" s="20" t="n">
        <v>34999</v>
      </c>
      <c r="C59" s="21" t="n">
        <v>0.00256713392389839</v>
      </c>
      <c r="D59" s="21" t="n">
        <v>0.00160052193834495</v>
      </c>
      <c r="E59" s="21" t="n">
        <v>0.00424393875143748</v>
      </c>
      <c r="F59" s="21" t="n">
        <v>0.000653306741727274</v>
      </c>
      <c r="G59" s="21" t="n">
        <v>0.00489724549316476</v>
      </c>
      <c r="H59" s="22"/>
      <c r="I59" s="22"/>
      <c r="J59" s="19"/>
      <c r="K59" s="12" t="n">
        <f aca="false">K58+1</f>
        <v>57</v>
      </c>
      <c r="L59" s="13" t="n">
        <f aca="false">SMALL(F$9:F$1000,K59)</f>
        <v>0.000147683616397131</v>
      </c>
      <c r="M59" s="13" t="n">
        <f aca="false">K59/F$8</f>
        <v>0.0752972258916777</v>
      </c>
      <c r="N59" s="14" t="n">
        <f aca="false">SMALL(G$9:G$1000,K59)</f>
        <v>0.00536433778482141</v>
      </c>
      <c r="O59" s="14" t="n">
        <f aca="false">M59</f>
        <v>0.0752972258916777</v>
      </c>
      <c r="P59" s="14" t="n">
        <f aca="false">SMALL(C$9:C$1000,K59)</f>
        <v>0.00265720653500848</v>
      </c>
      <c r="Q59" s="14" t="n">
        <f aca="false">O59</f>
        <v>0.0752972258916777</v>
      </c>
      <c r="U59" s="17" t="n">
        <f aca="false">U58+0.0001</f>
        <v>0.0056</v>
      </c>
      <c r="V59" s="15" t="n">
        <f aca="false">1-EXP(-U59/tauu)</f>
        <v>0.477917833961114</v>
      </c>
      <c r="W59" s="15" t="n">
        <f aca="false">1-EXP(-5*U59/tauu)</f>
        <v>0.961212276474802</v>
      </c>
      <c r="X59" s="15" t="n">
        <f aca="false">GAMMADIST(5*U59,5,tauu,TRUE())</f>
        <v>0.228283747860752</v>
      </c>
      <c r="Y59" s="15" t="n">
        <f aca="false">POWER(1-EXP(-U59/tauu),5)</f>
        <v>0.0249325204935767</v>
      </c>
    </row>
    <row r="60" customFormat="false" ht="13.2" hidden="false" customHeight="false" outlineLevel="0" collapsed="false">
      <c r="A60" s="19" t="n">
        <f aca="false">A59+1</f>
        <v>52</v>
      </c>
      <c r="B60" s="20" t="n">
        <v>35006</v>
      </c>
      <c r="C60" s="21" t="n">
        <v>0.0031834862867861</v>
      </c>
      <c r="D60" s="21" t="n">
        <v>0.00218801885537391</v>
      </c>
      <c r="E60" s="21" t="n">
        <v>0.00552977227942951</v>
      </c>
      <c r="F60" s="21" t="n">
        <v>0.00128830693871692</v>
      </c>
      <c r="G60" s="21" t="n">
        <v>0.00681807921814642</v>
      </c>
      <c r="H60" s="21" t="n">
        <f aca="false">AVERAGE(C9:C60)</f>
        <v>0.00615000717325173</v>
      </c>
      <c r="I60" s="21" t="n">
        <f aca="false">AVERAGE(D9:D60)</f>
        <v>0.0033490155173317</v>
      </c>
      <c r="J60" s="21" t="n">
        <f aca="false">AVERAGE(E9:E60)</f>
        <v>0.0081277791033762</v>
      </c>
      <c r="K60" s="12" t="n">
        <f aca="false">K59+1</f>
        <v>58</v>
      </c>
      <c r="L60" s="13" t="n">
        <f aca="false">SMALL(F$9:F$1000,K60)</f>
        <v>0.000149522512182241</v>
      </c>
      <c r="M60" s="13" t="n">
        <f aca="false">K60/F$8</f>
        <v>0.0766182298546896</v>
      </c>
      <c r="N60" s="14" t="n">
        <f aca="false">SMALL(G$9:G$1000,K60)</f>
        <v>0.00536579825786344</v>
      </c>
      <c r="O60" s="14" t="n">
        <f aca="false">M60</f>
        <v>0.0766182298546896</v>
      </c>
      <c r="P60" s="14" t="n">
        <f aca="false">SMALL(C$9:C$1000,K60)</f>
        <v>0.00266976596400423</v>
      </c>
      <c r="Q60" s="14" t="n">
        <f aca="false">O60</f>
        <v>0.0766182298546896</v>
      </c>
      <c r="U60" s="17" t="n">
        <f aca="false">U59+0.0001</f>
        <v>0.0057</v>
      </c>
      <c r="V60" s="15" t="n">
        <f aca="false">1-EXP(-U60/tauu)</f>
        <v>0.483942040629752</v>
      </c>
      <c r="W60" s="15" t="n">
        <f aca="false">1-EXP(-5*U60/tauu)</f>
        <v>0.963399046142632</v>
      </c>
      <c r="X60" s="15" t="n">
        <f aca="false">GAMMADIST(5*U60,5,tauu,TRUE())</f>
        <v>0.238810635129071</v>
      </c>
      <c r="Y60" s="15" t="n">
        <f aca="false">POWER(1-EXP(-U60/tauu),5)</f>
        <v>0.0265440237443665</v>
      </c>
    </row>
    <row r="61" customFormat="false" ht="13.2" hidden="false" customHeight="false" outlineLevel="0" collapsed="false">
      <c r="A61" s="19" t="n">
        <f aca="false">A60+1</f>
        <v>53</v>
      </c>
      <c r="B61" s="20" t="n">
        <v>35013</v>
      </c>
      <c r="C61" s="21" t="n">
        <v>0.0044774304692789</v>
      </c>
      <c r="D61" s="21" t="n">
        <v>0.00378854478789995</v>
      </c>
      <c r="E61" s="21" t="n">
        <v>0.00981866374910157</v>
      </c>
      <c r="F61" s="21" t="n">
        <v>0.00115564846439403</v>
      </c>
      <c r="G61" s="21" t="n">
        <v>0.0109743122134956</v>
      </c>
      <c r="H61" s="21" t="n">
        <f aca="false">AVERAGE(C10:C61)</f>
        <v>0.00610428243310109</v>
      </c>
      <c r="I61" s="21" t="n">
        <f aca="false">AVERAGE(D10:D61)</f>
        <v>0.00335013681285738</v>
      </c>
      <c r="J61" s="21" t="n">
        <f aca="false">AVERAGE(E10:E61)</f>
        <v>0.00815208968946758</v>
      </c>
      <c r="K61" s="12" t="n">
        <f aca="false">K60+1</f>
        <v>59</v>
      </c>
      <c r="L61" s="13" t="n">
        <f aca="false">SMALL(F$9:F$1000,K61)</f>
        <v>0.000157298492533416</v>
      </c>
      <c r="M61" s="13" t="n">
        <f aca="false">K61/F$8</f>
        <v>0.0779392338177015</v>
      </c>
      <c r="N61" s="14" t="n">
        <f aca="false">SMALL(G$9:G$1000,K61)</f>
        <v>0.00539311834824026</v>
      </c>
      <c r="O61" s="14" t="n">
        <f aca="false">M61</f>
        <v>0.0779392338177015</v>
      </c>
      <c r="P61" s="14" t="n">
        <f aca="false">SMALL(C$9:C$1000,K61)</f>
        <v>0.00267761143284019</v>
      </c>
      <c r="Q61" s="14" t="n">
        <f aca="false">O61</f>
        <v>0.0779392338177015</v>
      </c>
      <c r="U61" s="17" t="n">
        <f aca="false">U60+0.0001</f>
        <v>0.0058</v>
      </c>
      <c r="V61" s="15" t="n">
        <f aca="false">1-EXP(-U61/tauu)</f>
        <v>0.489896735125122</v>
      </c>
      <c r="W61" s="15" t="n">
        <f aca="false">1-EXP(-5*U61/tauu)</f>
        <v>0.965462530369978</v>
      </c>
      <c r="X61" s="15" t="n">
        <f aca="false">GAMMADIST(5*U61,5,tauu,TRUE())</f>
        <v>0.249466186134209</v>
      </c>
      <c r="Y61" s="15" t="n">
        <f aca="false">POWER(1-EXP(-U61/tauu),5)</f>
        <v>0.0282177723703175</v>
      </c>
    </row>
    <row r="62" customFormat="false" ht="13.2" hidden="false" customHeight="false" outlineLevel="0" collapsed="false">
      <c r="A62" s="19" t="n">
        <f aca="false">A61+1</f>
        <v>54</v>
      </c>
      <c r="B62" s="20" t="n">
        <v>35020</v>
      </c>
      <c r="C62" s="21" t="n">
        <v>0.00572067628569157</v>
      </c>
      <c r="D62" s="21" t="n">
        <v>0.00468696214593258</v>
      </c>
      <c r="E62" s="21" t="n">
        <v>0.0111344709143502</v>
      </c>
      <c r="F62" s="21" t="n">
        <v>0.000845962697318652</v>
      </c>
      <c r="G62" s="21" t="n">
        <v>0.0119804336116689</v>
      </c>
      <c r="H62" s="21" t="n">
        <f aca="false">AVERAGE(C11:C62)</f>
        <v>0.00610943477201517</v>
      </c>
      <c r="I62" s="21" t="n">
        <f aca="false">AVERAGE(D11:D62)</f>
        <v>0.0033347595838912</v>
      </c>
      <c r="J62" s="21" t="n">
        <f aca="false">AVERAGE(E11:E62)</f>
        <v>0.00810442433235519</v>
      </c>
      <c r="K62" s="12" t="n">
        <f aca="false">K61+1</f>
        <v>60</v>
      </c>
      <c r="L62" s="13" t="n">
        <f aca="false">SMALL(F$9:F$1000,K62)</f>
        <v>0.000158715356114756</v>
      </c>
      <c r="M62" s="13" t="n">
        <f aca="false">K62/F$8</f>
        <v>0.0792602377807133</v>
      </c>
      <c r="N62" s="14" t="n">
        <f aca="false">SMALL(G$9:G$1000,K62)</f>
        <v>0.0053950687506696</v>
      </c>
      <c r="O62" s="14" t="n">
        <f aca="false">M62</f>
        <v>0.0792602377807133</v>
      </c>
      <c r="P62" s="14" t="n">
        <f aca="false">SMALL(C$9:C$1000,K62)</f>
        <v>0.00270840762920181</v>
      </c>
      <c r="Q62" s="14" t="n">
        <f aca="false">O62</f>
        <v>0.0792602377807133</v>
      </c>
      <c r="U62" s="17" t="n">
        <f aca="false">U61+0.0001</f>
        <v>0.0059</v>
      </c>
      <c r="V62" s="15" t="n">
        <f aca="false">1-EXP(-U62/tauu)</f>
        <v>0.495782719534949</v>
      </c>
      <c r="W62" s="15" t="n">
        <f aca="false">1-EXP(-5*U62/tauu)</f>
        <v>0.967409679728756</v>
      </c>
      <c r="X62" s="15" t="n">
        <f aca="false">GAMMADIST(5*U62,5,tauu,TRUE())</f>
        <v>0.260238931171202</v>
      </c>
      <c r="Y62" s="15" t="n">
        <f aca="false">POWER(1-EXP(-U62/tauu),5)</f>
        <v>0.02995414494667</v>
      </c>
    </row>
    <row r="63" customFormat="false" ht="13.2" hidden="false" customHeight="false" outlineLevel="0" collapsed="false">
      <c r="A63" s="19" t="n">
        <f aca="false">A62+1</f>
        <v>55</v>
      </c>
      <c r="B63" s="20" t="n">
        <v>35027</v>
      </c>
      <c r="C63" s="21" t="n">
        <v>0.00530330700147315</v>
      </c>
      <c r="D63" s="21" t="n">
        <v>0.00209256702352841</v>
      </c>
      <c r="E63" s="21" t="n">
        <v>0.00499981630886591</v>
      </c>
      <c r="F63" s="21" t="n">
        <v>0.00207684688495502</v>
      </c>
      <c r="G63" s="21" t="n">
        <v>0.00707666319382092</v>
      </c>
      <c r="H63" s="21" t="n">
        <f aca="false">AVERAGE(C12:C63)</f>
        <v>0.00612024597024351</v>
      </c>
      <c r="I63" s="21" t="n">
        <f aca="false">AVERAGE(D12:D63)</f>
        <v>0.00333584181898137</v>
      </c>
      <c r="J63" s="21" t="n">
        <f aca="false">AVERAGE(E12:E63)</f>
        <v>0.00810174786516398</v>
      </c>
      <c r="K63" s="12" t="n">
        <f aca="false">K62+1</f>
        <v>61</v>
      </c>
      <c r="L63" s="13" t="n">
        <f aca="false">SMALL(F$9:F$1000,K63)</f>
        <v>0.000160253016976174</v>
      </c>
      <c r="M63" s="13" t="n">
        <f aca="false">K63/F$8</f>
        <v>0.0805812417437252</v>
      </c>
      <c r="N63" s="14" t="n">
        <f aca="false">SMALL(G$9:G$1000,K63)</f>
        <v>0.0054225209426238</v>
      </c>
      <c r="O63" s="14" t="n">
        <f aca="false">M63</f>
        <v>0.0805812417437252</v>
      </c>
      <c r="P63" s="14" t="n">
        <f aca="false">SMALL(C$9:C$1000,K63)</f>
        <v>0.00272418563842584</v>
      </c>
      <c r="Q63" s="14" t="n">
        <f aca="false">O63</f>
        <v>0.0805812417437252</v>
      </c>
      <c r="U63" s="17" t="n">
        <f aca="false">U62+0.0001</f>
        <v>0.006</v>
      </c>
      <c r="V63" s="15" t="n">
        <f aca="false">1-EXP(-U63/tauu)</f>
        <v>0.501600786691823</v>
      </c>
      <c r="W63" s="15" t="n">
        <f aca="false">1-EXP(-5*U63/tauu)</f>
        <v>0.96924705293236</v>
      </c>
      <c r="X63" s="15" t="n">
        <f aca="false">GAMMADIST(5*U63,5,tauu,TRUE())</f>
        <v>0.27111743554743</v>
      </c>
      <c r="Y63" s="15" t="n">
        <f aca="false">POWER(1-EXP(-U63/tauu),5)</f>
        <v>0.0317534592602744</v>
      </c>
    </row>
    <row r="64" customFormat="false" ht="13.2" hidden="false" customHeight="false" outlineLevel="0" collapsed="false">
      <c r="A64" s="19" t="n">
        <f aca="false">A63+1</f>
        <v>56</v>
      </c>
      <c r="B64" s="20" t="n">
        <v>35034</v>
      </c>
      <c r="C64" s="21" t="n">
        <v>0.00512067614777349</v>
      </c>
      <c r="D64" s="21" t="n">
        <v>0.0022471354321753</v>
      </c>
      <c r="E64" s="21" t="n">
        <v>0.00527198408072931</v>
      </c>
      <c r="F64" s="21" t="n">
        <v>0.00366706094235761</v>
      </c>
      <c r="G64" s="21" t="n">
        <v>0.00893904502308692</v>
      </c>
      <c r="H64" s="21" t="n">
        <f aca="false">AVERAGE(C13:C64)</f>
        <v>0.00602062822497259</v>
      </c>
      <c r="I64" s="21" t="n">
        <f aca="false">AVERAGE(D13:D64)</f>
        <v>0.00329295848902816</v>
      </c>
      <c r="J64" s="21" t="n">
        <f aca="false">AVERAGE(E13:E64)</f>
        <v>0.00797047513723802</v>
      </c>
      <c r="K64" s="12" t="n">
        <f aca="false">K63+1</f>
        <v>62</v>
      </c>
      <c r="L64" s="13" t="n">
        <f aca="false">SMALL(F$9:F$1000,K64)</f>
        <v>0.000161302550812696</v>
      </c>
      <c r="M64" s="13" t="n">
        <f aca="false">K64/F$8</f>
        <v>0.0819022457067371</v>
      </c>
      <c r="N64" s="14" t="n">
        <f aca="false">SMALL(G$9:G$1000,K64)</f>
        <v>0.00544940630559461</v>
      </c>
      <c r="O64" s="14" t="n">
        <f aca="false">M64</f>
        <v>0.0819022457067371</v>
      </c>
      <c r="P64" s="14" t="n">
        <f aca="false">SMALL(C$9:C$1000,K64)</f>
        <v>0.0027361326732376</v>
      </c>
      <c r="Q64" s="14" t="n">
        <f aca="false">O64</f>
        <v>0.0819022457067371</v>
      </c>
      <c r="U64" s="17" t="n">
        <f aca="false">U63+0.0001</f>
        <v>0.0061</v>
      </c>
      <c r="V64" s="15" t="n">
        <f aca="false">1-EXP(-U64/tauu)</f>
        <v>0.507351720279989</v>
      </c>
      <c r="W64" s="15" t="n">
        <f aca="false">1-EXP(-5*U64/tauu)</f>
        <v>0.970980838927823</v>
      </c>
      <c r="X64" s="15" t="n">
        <f aca="false">GAMMADIST(5*U64,5,tauu,TRUE())</f>
        <v>0.28209033151056</v>
      </c>
      <c r="Y64" s="15" t="n">
        <f aca="false">POWER(1-EXP(-U64/tauu),5)</f>
        <v>0.0336159730113299</v>
      </c>
    </row>
    <row r="65" customFormat="false" ht="13.2" hidden="false" customHeight="false" outlineLevel="0" collapsed="false">
      <c r="A65" s="19" t="n">
        <f aca="false">A64+1</f>
        <v>57</v>
      </c>
      <c r="B65" s="20" t="n">
        <v>35041</v>
      </c>
      <c r="C65" s="21" t="n">
        <v>0.00203577772020724</v>
      </c>
      <c r="D65" s="21" t="n">
        <v>0.00124455949347958</v>
      </c>
      <c r="E65" s="21" t="n">
        <v>0.00306062753534282</v>
      </c>
      <c r="F65" s="21" t="n">
        <v>0.000345973463388596</v>
      </c>
      <c r="G65" s="21" t="n">
        <v>0.00340660099873141</v>
      </c>
      <c r="H65" s="21" t="n">
        <f aca="false">AVERAGE(C14:C65)</f>
        <v>0.00573572062573844</v>
      </c>
      <c r="I65" s="21" t="n">
        <f aca="false">AVERAGE(D14:D65)</f>
        <v>0.00322364879160902</v>
      </c>
      <c r="J65" s="21" t="n">
        <f aca="false">AVERAGE(E14:E65)</f>
        <v>0.00777117397566125</v>
      </c>
      <c r="K65" s="12" t="n">
        <f aca="false">K64+1</f>
        <v>63</v>
      </c>
      <c r="L65" s="13" t="n">
        <f aca="false">SMALL(F$9:F$1000,K65)</f>
        <v>0.000161904377194269</v>
      </c>
      <c r="M65" s="13" t="n">
        <f aca="false">K65/F$8</f>
        <v>0.083223249669749</v>
      </c>
      <c r="N65" s="14" t="n">
        <f aca="false">SMALL(G$9:G$1000,K65)</f>
        <v>0.00546691503483515</v>
      </c>
      <c r="O65" s="14" t="n">
        <f aca="false">M65</f>
        <v>0.083223249669749</v>
      </c>
      <c r="P65" s="14" t="n">
        <f aca="false">SMALL(C$9:C$1000,K65)</f>
        <v>0.0027480033679668</v>
      </c>
      <c r="Q65" s="14" t="n">
        <f aca="false">O65</f>
        <v>0.083223249669749</v>
      </c>
      <c r="U65" s="17" t="n">
        <f aca="false">U64+0.0001</f>
        <v>0.0062</v>
      </c>
      <c r="V65" s="15" t="n">
        <f aca="false">1-EXP(-U65/tauu)</f>
        <v>0.513036294940909</v>
      </c>
      <c r="W65" s="15" t="n">
        <f aca="false">1-EXP(-5*U65/tauu)</f>
        <v>0.972616877742457</v>
      </c>
      <c r="X65" s="15" t="n">
        <f aca="false">GAMMADIST(5*U65,5,tauu,TRUE())</f>
        <v>0.29314634812167</v>
      </c>
      <c r="Y65" s="15" t="n">
        <f aca="false">POWER(1-EXP(-U65/tauu),5)</f>
        <v>0.0355418846134138</v>
      </c>
    </row>
    <row r="66" customFormat="false" ht="13.2" hidden="false" customHeight="false" outlineLevel="0" collapsed="false">
      <c r="A66" s="19" t="n">
        <f aca="false">A65+1</f>
        <v>58</v>
      </c>
      <c r="B66" s="20" t="n">
        <v>35048</v>
      </c>
      <c r="C66" s="21" t="n">
        <v>0.00354341516678337</v>
      </c>
      <c r="D66" s="21" t="n">
        <v>0.00363671049845832</v>
      </c>
      <c r="E66" s="21" t="n">
        <v>0.00894341536361622</v>
      </c>
      <c r="F66" s="21" t="n">
        <v>0.000512572673368456</v>
      </c>
      <c r="G66" s="21" t="n">
        <v>0.00945598803698468</v>
      </c>
      <c r="H66" s="21" t="n">
        <f aca="false">AVERAGE(C15:C66)</f>
        <v>0.00555905958463817</v>
      </c>
      <c r="I66" s="21" t="n">
        <f aca="false">AVERAGE(D15:D66)</f>
        <v>0.00303514639769034</v>
      </c>
      <c r="J66" s="21" t="n">
        <f aca="false">AVERAGE(E15:E66)</f>
        <v>0.00730569619043128</v>
      </c>
      <c r="K66" s="12" t="n">
        <f aca="false">K65+1</f>
        <v>64</v>
      </c>
      <c r="L66" s="13" t="n">
        <f aca="false">SMALL(F$9:F$1000,K66)</f>
        <v>0.000163080251248939</v>
      </c>
      <c r="M66" s="13" t="n">
        <f aca="false">K66/F$8</f>
        <v>0.0845442536327609</v>
      </c>
      <c r="N66" s="14" t="n">
        <f aca="false">SMALL(G$9:G$1000,K66)</f>
        <v>0.00550196304374397</v>
      </c>
      <c r="O66" s="14" t="n">
        <f aca="false">M66</f>
        <v>0.0845442536327609</v>
      </c>
      <c r="P66" s="14" t="n">
        <f aca="false">SMALL(C$9:C$1000,K66)</f>
        <v>0.00277849903800061</v>
      </c>
      <c r="Q66" s="14" t="n">
        <f aca="false">O66</f>
        <v>0.0845442536327609</v>
      </c>
      <c r="U66" s="17" t="n">
        <f aca="false">U65+0.0001</f>
        <v>0.0063</v>
      </c>
      <c r="V66" s="15" t="n">
        <f aca="false">1-EXP(-U66/tauu)</f>
        <v>0.518655276377604</v>
      </c>
      <c r="W66" s="15" t="n">
        <f aca="false">1-EXP(-5*U66/tauu)</f>
        <v>0.974160680155207</v>
      </c>
      <c r="X66" s="15" t="n">
        <f aca="false">GAMMADIST(5*U66,5,tauu,TRUE())</f>
        <v>0.30427433908132</v>
      </c>
      <c r="Y66" s="15" t="n">
        <f aca="false">POWER(1-EXP(-U66/tauu),5)</f>
        <v>0.0375313340843122</v>
      </c>
    </row>
    <row r="67" customFormat="false" ht="13.2" hidden="false" customHeight="false" outlineLevel="0" collapsed="false">
      <c r="A67" s="19" t="n">
        <f aca="false">A66+1</f>
        <v>59</v>
      </c>
      <c r="B67" s="20" t="n">
        <v>35076</v>
      </c>
      <c r="C67" s="21" t="n">
        <v>0.00790445536600316</v>
      </c>
      <c r="D67" s="21" t="n">
        <v>0.00893923658048326</v>
      </c>
      <c r="E67" s="21" t="n">
        <v>0.0178228926953121</v>
      </c>
      <c r="F67" s="21" t="n">
        <v>0.000979588994151863</v>
      </c>
      <c r="G67" s="21" t="n">
        <v>0.018802481689464</v>
      </c>
      <c r="H67" s="21" t="n">
        <f aca="false">AVERAGE(C16:C67)</f>
        <v>0.00531108200979073</v>
      </c>
      <c r="I67" s="21" t="n">
        <f aca="false">AVERAGE(D16:D67)</f>
        <v>0.00305866812366955</v>
      </c>
      <c r="J67" s="21" t="n">
        <f aca="false">AVERAGE(E16:E67)</f>
        <v>0.00730958544918661</v>
      </c>
      <c r="K67" s="12" t="n">
        <f aca="false">K66+1</f>
        <v>65</v>
      </c>
      <c r="L67" s="13" t="n">
        <f aca="false">SMALL(F$9:F$1000,K67)</f>
        <v>0.000164020154888097</v>
      </c>
      <c r="M67" s="13" t="n">
        <f aca="false">K67/F$8</f>
        <v>0.0858652575957728</v>
      </c>
      <c r="N67" s="14" t="n">
        <f aca="false">SMALL(G$9:G$1000,K67)</f>
        <v>0.00550978341695761</v>
      </c>
      <c r="O67" s="14" t="n">
        <f aca="false">M67</f>
        <v>0.0858652575957728</v>
      </c>
      <c r="P67" s="14" t="n">
        <f aca="false">SMALL(C$9:C$1000,K67)</f>
        <v>0.00278282921545446</v>
      </c>
      <c r="Q67" s="14" t="n">
        <f aca="false">O67</f>
        <v>0.0858652575957728</v>
      </c>
      <c r="U67" s="17" t="n">
        <f aca="false">U66+0.0001</f>
        <v>0.0064</v>
      </c>
      <c r="V67" s="15" t="n">
        <f aca="false">1-EXP(-U67/tauu)</f>
        <v>0.524209421457795</v>
      </c>
      <c r="W67" s="15" t="n">
        <f aca="false">1-EXP(-5*U67/tauu)</f>
        <v>0.975617446258977</v>
      </c>
      <c r="X67" s="15" t="n">
        <f aca="false">GAMMADIST(5*U67,5,tauu,TRUE())</f>
        <v>0.315463308526989</v>
      </c>
      <c r="Y67" s="15" t="n">
        <f aca="false">POWER(1-EXP(-U67/tauu),5)</f>
        <v>0.0395844040203982</v>
      </c>
    </row>
    <row r="68" customFormat="false" ht="13.2" hidden="false" customHeight="false" outlineLevel="0" collapsed="false">
      <c r="A68" s="19" t="n">
        <f aca="false">A67+1</f>
        <v>60</v>
      </c>
      <c r="B68" s="20" t="n">
        <v>35083</v>
      </c>
      <c r="C68" s="21" t="n">
        <v>0.00326053153376398</v>
      </c>
      <c r="D68" s="21" t="n">
        <v>0.00312985617747207</v>
      </c>
      <c r="E68" s="21" t="n">
        <v>0.00751785922240609</v>
      </c>
      <c r="F68" s="21" t="n">
        <v>0.000482333413362736</v>
      </c>
      <c r="G68" s="21" t="n">
        <v>0.00800019263576883</v>
      </c>
      <c r="H68" s="21" t="n">
        <f aca="false">AVERAGE(C17:C68)</f>
        <v>0.00524210702057855</v>
      </c>
      <c r="I68" s="21" t="n">
        <f aca="false">AVERAGE(D17:D68)</f>
        <v>0.00298446623171094</v>
      </c>
      <c r="J68" s="21" t="n">
        <f aca="false">AVERAGE(E17:E68)</f>
        <v>0.00714833957154251</v>
      </c>
      <c r="K68" s="12" t="n">
        <f aca="false">K67+1</f>
        <v>66</v>
      </c>
      <c r="L68" s="13" t="n">
        <f aca="false">SMALL(F$9:F$1000,K68)</f>
        <v>0.000165247972001611</v>
      </c>
      <c r="M68" s="13" t="n">
        <f aca="false">K68/F$8</f>
        <v>0.0871862615587847</v>
      </c>
      <c r="N68" s="14" t="n">
        <f aca="false">SMALL(G$9:G$1000,K68)</f>
        <v>0.00554783878752642</v>
      </c>
      <c r="O68" s="14" t="n">
        <f aca="false">M68</f>
        <v>0.0871862615587847</v>
      </c>
      <c r="P68" s="14" t="n">
        <f aca="false">SMALL(C$9:C$1000,K68)</f>
        <v>0.00280082751211787</v>
      </c>
      <c r="Q68" s="14" t="n">
        <f aca="false">O68</f>
        <v>0.0871862615587847</v>
      </c>
      <c r="U68" s="17" t="n">
        <f aca="false">U67+0.0001</f>
        <v>0.0065</v>
      </c>
      <c r="V68" s="15" t="n">
        <f aca="false">1-EXP(-U68/tauu)</f>
        <v>0.529699478315849</v>
      </c>
      <c r="W68" s="15" t="n">
        <f aca="false">1-EXP(-5*U68/tauu)</f>
        <v>0.976992082976455</v>
      </c>
      <c r="X68" s="15" t="n">
        <f aca="false">GAMMADIST(5*U68,5,tauu,TRUE())</f>
        <v>0.326702434829805</v>
      </c>
      <c r="Y68" s="15" t="n">
        <f aca="false">POWER(1-EXP(-U68/tauu),5)</f>
        <v>0.041701120647544</v>
      </c>
    </row>
    <row r="69" customFormat="false" ht="13.2" hidden="false" customHeight="false" outlineLevel="0" collapsed="false">
      <c r="A69" s="19" t="n">
        <f aca="false">A68+1</f>
        <v>61</v>
      </c>
      <c r="B69" s="20" t="n">
        <v>35090</v>
      </c>
      <c r="C69" s="21" t="n">
        <v>0.00216339184458381</v>
      </c>
      <c r="D69" s="21" t="n">
        <v>0.0016820042768141</v>
      </c>
      <c r="E69" s="21" t="n">
        <v>0.00443020418460811</v>
      </c>
      <c r="F69" s="21" t="n">
        <v>0.000165410308298208</v>
      </c>
      <c r="G69" s="21" t="n">
        <v>0.00459561449290632</v>
      </c>
      <c r="H69" s="21" t="n">
        <f aca="false">AVERAGE(C18:C69)</f>
        <v>0.00519315439446334</v>
      </c>
      <c r="I69" s="21" t="n">
        <f aca="false">AVERAGE(D18:D69)</f>
        <v>0.00297026224643283</v>
      </c>
      <c r="J69" s="21" t="n">
        <f aca="false">AVERAGE(E18:E69)</f>
        <v>0.00711724736275514</v>
      </c>
      <c r="K69" s="12" t="n">
        <f aca="false">K68+1</f>
        <v>67</v>
      </c>
      <c r="L69" s="13" t="n">
        <f aca="false">SMALL(F$9:F$1000,K69)</f>
        <v>0.000165410308298208</v>
      </c>
      <c r="M69" s="13" t="n">
        <f aca="false">K69/F$8</f>
        <v>0.0885072655217966</v>
      </c>
      <c r="N69" s="14" t="n">
        <f aca="false">SMALL(G$9:G$1000,K69)</f>
        <v>0.00555640073430342</v>
      </c>
      <c r="O69" s="14" t="n">
        <f aca="false">M69</f>
        <v>0.0885072655217966</v>
      </c>
      <c r="P69" s="14" t="n">
        <f aca="false">SMALL(C$9:C$1000,K69)</f>
        <v>0.00281605903481177</v>
      </c>
      <c r="Q69" s="14" t="n">
        <f aca="false">O69</f>
        <v>0.0885072655217966</v>
      </c>
      <c r="U69" s="17" t="n">
        <f aca="false">U68+0.0001</f>
        <v>0.0066</v>
      </c>
      <c r="V69" s="15" t="n">
        <f aca="false">1-EXP(-U69/tauu)</f>
        <v>0.535126186453554</v>
      </c>
      <c r="W69" s="15" t="n">
        <f aca="false">1-EXP(-5*U69/tauu)</f>
        <v>0.97828922058842</v>
      </c>
      <c r="X69" s="15" t="n">
        <f aca="false">GAMMADIST(5*U69,5,tauu,TRUE())</f>
        <v>0.337981092426791</v>
      </c>
      <c r="Y69" s="15" t="n">
        <f aca="false">POWER(1-EXP(-U69/tauu),5)</f>
        <v>0.043881454941807</v>
      </c>
    </row>
    <row r="70" customFormat="false" ht="13.2" hidden="false" customHeight="false" outlineLevel="0" collapsed="false">
      <c r="A70" s="19" t="n">
        <f aca="false">A69+1</f>
        <v>62</v>
      </c>
      <c r="B70" s="20" t="n">
        <v>35097</v>
      </c>
      <c r="C70" s="21" t="n">
        <v>0.00373468867302672</v>
      </c>
      <c r="D70" s="21" t="n">
        <v>0.00317991561422174</v>
      </c>
      <c r="E70" s="21" t="n">
        <v>0.00730594619557079</v>
      </c>
      <c r="F70" s="21" t="n">
        <v>0.000166617696920845</v>
      </c>
      <c r="G70" s="21" t="n">
        <v>0.00747256389249164</v>
      </c>
      <c r="H70" s="21" t="n">
        <f aca="false">AVERAGE(C19:C70)</f>
        <v>0.00512289760623186</v>
      </c>
      <c r="I70" s="21" t="n">
        <f aca="false">AVERAGE(D19:D70)</f>
        <v>0.00293218156915636</v>
      </c>
      <c r="J70" s="21" t="n">
        <f aca="false">AVERAGE(E19:E70)</f>
        <v>0.00701342774090922</v>
      </c>
      <c r="K70" s="12" t="n">
        <f aca="false">K69+1</f>
        <v>68</v>
      </c>
      <c r="L70" s="13" t="n">
        <f aca="false">SMALL(F$9:F$1000,K70)</f>
        <v>0.000166617696920845</v>
      </c>
      <c r="M70" s="13" t="n">
        <f aca="false">K70/F$8</f>
        <v>0.0898282694848085</v>
      </c>
      <c r="N70" s="14" t="n">
        <f aca="false">SMALL(G$9:G$1000,K70)</f>
        <v>0.00557470757023446</v>
      </c>
      <c r="O70" s="14" t="n">
        <f aca="false">M70</f>
        <v>0.0898282694848085</v>
      </c>
      <c r="P70" s="14" t="n">
        <f aca="false">SMALL(C$9:C$1000,K70)</f>
        <v>0.00282687510982343</v>
      </c>
      <c r="Q70" s="14" t="n">
        <f aca="false">O70</f>
        <v>0.0898282694848085</v>
      </c>
      <c r="U70" s="17" t="n">
        <f aca="false">U69+0.0001</f>
        <v>0.0067</v>
      </c>
      <c r="V70" s="15" t="n">
        <f aca="false">1-EXP(-U70/tauu)</f>
        <v>0.540490276839728</v>
      </c>
      <c r="W70" s="15" t="n">
        <f aca="false">1-EXP(-5*U70/tauu)</f>
        <v>0.979513228330234</v>
      </c>
      <c r="X70" s="15" t="n">
        <f aca="false">GAMMADIST(5*U70,5,tauu,TRUE())</f>
        <v>0.349288871732147</v>
      </c>
      <c r="Y70" s="15" t="n">
        <f aca="false">POWER(1-EXP(-U70/tauu),5)</f>
        <v>0.0461253238133771</v>
      </c>
    </row>
    <row r="71" customFormat="false" ht="13.2" hidden="false" customHeight="false" outlineLevel="0" collapsed="false">
      <c r="A71" s="19" t="n">
        <f aca="false">A70+1</f>
        <v>63</v>
      </c>
      <c r="B71" s="20" t="n">
        <v>35104</v>
      </c>
      <c r="C71" s="21" t="n">
        <v>0.00363276412397995</v>
      </c>
      <c r="D71" s="21" t="n">
        <v>0.00238748421819442</v>
      </c>
      <c r="E71" s="21" t="n">
        <v>0.00530139275774693</v>
      </c>
      <c r="F71" s="21" t="n">
        <v>0.000944069130895169</v>
      </c>
      <c r="G71" s="21" t="n">
        <v>0.0062454618886421</v>
      </c>
      <c r="H71" s="21" t="n">
        <f aca="false">AVERAGE(C20:C71)</f>
        <v>0.00497279827479645</v>
      </c>
      <c r="I71" s="21" t="n">
        <f aca="false">AVERAGE(D20:D71)</f>
        <v>0.00285820873162094</v>
      </c>
      <c r="J71" s="21" t="n">
        <f aca="false">AVERAGE(E20:E71)</f>
        <v>0.00681924644935989</v>
      </c>
      <c r="K71" s="12" t="n">
        <f aca="false">K70+1</f>
        <v>69</v>
      </c>
      <c r="L71" s="13" t="n">
        <f aca="false">SMALL(F$9:F$1000,K71)</f>
        <v>0.000171227460124642</v>
      </c>
      <c r="M71" s="13" t="n">
        <f aca="false">K71/F$8</f>
        <v>0.0911492734478203</v>
      </c>
      <c r="N71" s="14" t="n">
        <f aca="false">SMALL(G$9:G$1000,K71)</f>
        <v>0.00559788324158182</v>
      </c>
      <c r="O71" s="14" t="n">
        <f aca="false">M71</f>
        <v>0.0911492734478203</v>
      </c>
      <c r="P71" s="14" t="n">
        <f aca="false">SMALL(C$9:C$1000,K71)</f>
        <v>0.00283718660994516</v>
      </c>
      <c r="Q71" s="14" t="n">
        <f aca="false">O71</f>
        <v>0.0911492734478203</v>
      </c>
      <c r="U71" s="17" t="n">
        <f aca="false">U70+0.0001</f>
        <v>0.00680000000000001</v>
      </c>
      <c r="V71" s="15" t="n">
        <f aca="false">1-EXP(-U71/tauu)</f>
        <v>0.545792472008679</v>
      </c>
      <c r="W71" s="15" t="n">
        <f aca="false">1-EXP(-5*U71/tauu)</f>
        <v>0.980668229109026</v>
      </c>
      <c r="X71" s="15" t="n">
        <f aca="false">GAMMADIST(5*U71,5,tauu,TRUE())</f>
        <v>0.360615597177364</v>
      </c>
      <c r="Y71" s="15" t="n">
        <f aca="false">POWER(1-EXP(-U71/tauu),5)</f>
        <v>0.0484325913475339</v>
      </c>
    </row>
    <row r="72" customFormat="false" ht="13.2" hidden="false" customHeight="false" outlineLevel="0" collapsed="false">
      <c r="A72" s="19" t="n">
        <f aca="false">A71+1</f>
        <v>64</v>
      </c>
      <c r="B72" s="20" t="n">
        <v>35111</v>
      </c>
      <c r="C72" s="21" t="n">
        <v>0.000706431796010316</v>
      </c>
      <c r="D72" s="21" t="n">
        <v>0.000683366891122567</v>
      </c>
      <c r="E72" s="21" t="n">
        <v>0.00143085540173305</v>
      </c>
      <c r="F72" s="21" t="n">
        <v>1.17502312513073E-005</v>
      </c>
      <c r="G72" s="21" t="n">
        <v>0.00144260563298436</v>
      </c>
      <c r="H72" s="21" t="n">
        <f aca="false">AVERAGE(C21:C72)</f>
        <v>0.0048022860630325</v>
      </c>
      <c r="I72" s="21" t="n">
        <f aca="false">AVERAGE(D21:D72)</f>
        <v>0.00279963098622602</v>
      </c>
      <c r="J72" s="21" t="n">
        <f aca="false">AVERAGE(E21:E72)</f>
        <v>0.00665329651669929</v>
      </c>
      <c r="K72" s="12" t="n">
        <f aca="false">K71+1</f>
        <v>70</v>
      </c>
      <c r="L72" s="13" t="n">
        <f aca="false">SMALL(F$9:F$1000,K72)</f>
        <v>0.000171227460124642</v>
      </c>
      <c r="M72" s="13" t="n">
        <f aca="false">K72/F$8</f>
        <v>0.0924702774108322</v>
      </c>
      <c r="N72" s="14" t="n">
        <f aca="false">SMALL(G$9:G$1000,K72)</f>
        <v>0.00560946522026064</v>
      </c>
      <c r="O72" s="14" t="n">
        <f aca="false">M72</f>
        <v>0.0924702774108322</v>
      </c>
      <c r="P72" s="14" t="n">
        <f aca="false">SMALL(C$9:C$1000,K72)</f>
        <v>0.00286290621579164</v>
      </c>
      <c r="Q72" s="14" t="n">
        <f aca="false">O72</f>
        <v>0.0924702774108322</v>
      </c>
      <c r="U72" s="17" t="n">
        <f aca="false">U71+0.0001</f>
        <v>0.00690000000000001</v>
      </c>
      <c r="V72" s="15" t="n">
        <f aca="false">1-EXP(-U72/tauu)</f>
        <v>0.551033486157527</v>
      </c>
      <c r="W72" s="15" t="n">
        <f aca="false">1-EXP(-5*U72/tauu)</f>
        <v>0.981758113391159</v>
      </c>
      <c r="X72" s="15" t="n">
        <f aca="false">GAMMADIST(5*U72,5,tauu,TRUE())</f>
        <v>0.371951343435309</v>
      </c>
      <c r="Y72" s="15" t="n">
        <f aca="false">POWER(1-EXP(-U72/tauu),5)</f>
        <v>0.0508030700966159</v>
      </c>
    </row>
    <row r="73" customFormat="false" ht="13.2" hidden="false" customHeight="false" outlineLevel="0" collapsed="false">
      <c r="A73" s="19" t="n">
        <f aca="false">A72+1</f>
        <v>65</v>
      </c>
      <c r="B73" s="20" t="n">
        <v>35118</v>
      </c>
      <c r="C73" s="21" t="n">
        <v>0.00183701009649344</v>
      </c>
      <c r="D73" s="21" t="n">
        <v>0.00116436206653107</v>
      </c>
      <c r="E73" s="21" t="n">
        <v>0.00303602358016711</v>
      </c>
      <c r="F73" s="21" t="n">
        <v>0.000780325661896088</v>
      </c>
      <c r="G73" s="21" t="n">
        <v>0.0038163492420632</v>
      </c>
      <c r="H73" s="21" t="n">
        <f aca="false">AVERAGE(C22:C73)</f>
        <v>0.00475996526045439</v>
      </c>
      <c r="I73" s="21" t="n">
        <f aca="false">AVERAGE(D22:D73)</f>
        <v>0.00279353717764019</v>
      </c>
      <c r="J73" s="21" t="n">
        <f aca="false">AVERAGE(E22:E73)</f>
        <v>0.00664969783498445</v>
      </c>
      <c r="K73" s="12" t="n">
        <f aca="false">K72+1</f>
        <v>71</v>
      </c>
      <c r="L73" s="13" t="n">
        <f aca="false">SMALL(F$9:F$1000,K73)</f>
        <v>0.000173554183390413</v>
      </c>
      <c r="M73" s="13" t="n">
        <f aca="false">K73/F$8</f>
        <v>0.0937912813738441</v>
      </c>
      <c r="N73" s="14" t="n">
        <f aca="false">SMALL(G$9:G$1000,K73)</f>
        <v>0.00561589835233398</v>
      </c>
      <c r="O73" s="14" t="n">
        <f aca="false">M73</f>
        <v>0.0937912813738441</v>
      </c>
      <c r="P73" s="14" t="n">
        <f aca="false">SMALL(C$9:C$1000,K73)</f>
        <v>0.0029659546824233</v>
      </c>
      <c r="Q73" s="14" t="n">
        <f aca="false">O73</f>
        <v>0.0937912813738441</v>
      </c>
      <c r="U73" s="17" t="n">
        <f aca="false">U72+0.0001</f>
        <v>0.00700000000000001</v>
      </c>
      <c r="V73" s="15" t="n">
        <f aca="false">1-EXP(-U73/tauu)</f>
        <v>0.556214025242411</v>
      </c>
      <c r="W73" s="15" t="n">
        <f aca="false">1-EXP(-5*U73/tauu)</f>
        <v>0.982786552306742</v>
      </c>
      <c r="X73" s="15" t="n">
        <f aca="false">GAMMADIST(5*U73,5,tauu,TRUE())</f>
        <v>0.383286449887962</v>
      </c>
      <c r="Y73" s="15" t="n">
        <f aca="false">POWER(1-EXP(-U73/tauu),5)</f>
        <v>0.0532365224172627</v>
      </c>
    </row>
    <row r="74" customFormat="false" ht="13.2" hidden="false" customHeight="false" outlineLevel="0" collapsed="false">
      <c r="A74" s="19" t="n">
        <f aca="false">A73+1</f>
        <v>66</v>
      </c>
      <c r="B74" s="20" t="n">
        <v>35125</v>
      </c>
      <c r="C74" s="21" t="n">
        <v>0.0026042215578654</v>
      </c>
      <c r="D74" s="21" t="n">
        <v>0.000904267545830965</v>
      </c>
      <c r="E74" s="21" t="n">
        <v>0.00220234858263838</v>
      </c>
      <c r="F74" s="21" t="n">
        <v>0.00109932239859313</v>
      </c>
      <c r="G74" s="21" t="n">
        <v>0.0033016709812315</v>
      </c>
      <c r="H74" s="21" t="n">
        <f aca="false">AVERAGE(C23:C74)</f>
        <v>0.00458700979253381</v>
      </c>
      <c r="I74" s="21" t="n">
        <f aca="false">AVERAGE(D23:D74)</f>
        <v>0.00269270591166032</v>
      </c>
      <c r="J74" s="21" t="n">
        <f aca="false">AVERAGE(E23:E74)</f>
        <v>0.00646321777799168</v>
      </c>
      <c r="K74" s="12" t="n">
        <f aca="false">K73+1</f>
        <v>72</v>
      </c>
      <c r="L74" s="13" t="n">
        <f aca="false">SMALL(F$9:F$1000,K74)</f>
        <v>0.000177759826358094</v>
      </c>
      <c r="M74" s="13" t="n">
        <f aca="false">K74/F$8</f>
        <v>0.095112285336856</v>
      </c>
      <c r="N74" s="14" t="n">
        <f aca="false">SMALL(G$9:G$1000,K74)</f>
        <v>0.00562258213560197</v>
      </c>
      <c r="O74" s="14" t="n">
        <f aca="false">M74</f>
        <v>0.095112285336856</v>
      </c>
      <c r="P74" s="14" t="n">
        <f aca="false">SMALL(C$9:C$1000,K74)</f>
        <v>0.00298981366753373</v>
      </c>
      <c r="Q74" s="14" t="n">
        <f aca="false">O74</f>
        <v>0.095112285336856</v>
      </c>
      <c r="U74" s="17" t="n">
        <f aca="false">U73+0.0001</f>
        <v>0.00710000000000001</v>
      </c>
      <c r="V74" s="15" t="n">
        <f aca="false">1-EXP(-U74/tauu)</f>
        <v>0.561334787073575</v>
      </c>
      <c r="W74" s="15" t="n">
        <f aca="false">1-EXP(-5*U74/tauu)</f>
        <v>0.98375701001535</v>
      </c>
      <c r="X74" s="15" t="n">
        <f aca="false">GAMMADIST(5*U74,5,tauu,TRUE())</f>
        <v>0.394611533401175</v>
      </c>
      <c r="Y74" s="15" t="n">
        <f aca="false">POWER(1-EXP(-U74/tauu),5)</f>
        <v>0.0557326618474456</v>
      </c>
    </row>
    <row r="75" customFormat="false" ht="13.2" hidden="false" customHeight="false" outlineLevel="0" collapsed="false">
      <c r="A75" s="19" t="n">
        <f aca="false">A74+1</f>
        <v>67</v>
      </c>
      <c r="B75" s="20" t="n">
        <v>35132</v>
      </c>
      <c r="C75" s="21" t="n">
        <v>0.00259266682262523</v>
      </c>
      <c r="D75" s="21" t="n">
        <v>0.00270379814959146</v>
      </c>
      <c r="E75" s="21" t="n">
        <v>0.00652679632723489</v>
      </c>
      <c r="F75" s="21" t="n">
        <v>0.000765731100306048</v>
      </c>
      <c r="G75" s="21" t="n">
        <v>0.00729252742754094</v>
      </c>
      <c r="H75" s="21" t="n">
        <f aca="false">AVERAGE(C24:C75)</f>
        <v>0.0044421031534645</v>
      </c>
      <c r="I75" s="21" t="n">
        <f aca="false">AVERAGE(D24:D75)</f>
        <v>0.00264974902850803</v>
      </c>
      <c r="J75" s="21" t="n">
        <f aca="false">AVERAGE(E24:E75)</f>
        <v>0.00634948948830474</v>
      </c>
      <c r="K75" s="12" t="n">
        <f aca="false">K74+1</f>
        <v>73</v>
      </c>
      <c r="L75" s="13" t="n">
        <f aca="false">SMALL(F$9:F$1000,K75)</f>
        <v>0.000178236253487529</v>
      </c>
      <c r="M75" s="13" t="n">
        <f aca="false">K75/F$8</f>
        <v>0.0964332892998679</v>
      </c>
      <c r="N75" s="14" t="n">
        <f aca="false">SMALL(G$9:G$1000,K75)</f>
        <v>0.0056447251090921</v>
      </c>
      <c r="O75" s="14" t="n">
        <f aca="false">M75</f>
        <v>0.0964332892998679</v>
      </c>
      <c r="P75" s="14" t="n">
        <f aca="false">SMALL(C$9:C$1000,K75)</f>
        <v>0.00300491897587045</v>
      </c>
      <c r="Q75" s="14" t="n">
        <f aca="false">O75</f>
        <v>0.0964332892998679</v>
      </c>
      <c r="U75" s="17" t="n">
        <f aca="false">U74+0.0001</f>
        <v>0.00720000000000001</v>
      </c>
      <c r="V75" s="15" t="n">
        <f aca="false">1-EXP(-U75/tauu)</f>
        <v>0.566396461409362</v>
      </c>
      <c r="W75" s="15" t="n">
        <f aca="false">1-EXP(-5*U75/tauu)</f>
        <v>0.98467275537458</v>
      </c>
      <c r="X75" s="15" t="n">
        <f aca="false">GAMMADIST(5*U75,5,tauu,TRUE())</f>
        <v>0.405917499472813</v>
      </c>
      <c r="Y75" s="15" t="n">
        <f aca="false">POWER(1-EXP(-U75/tauu),5)</f>
        <v>0.0582911545180586</v>
      </c>
    </row>
    <row r="76" customFormat="false" ht="13.2" hidden="false" customHeight="false" outlineLevel="0" collapsed="false">
      <c r="A76" s="19" t="n">
        <f aca="false">A75+1</f>
        <v>68</v>
      </c>
      <c r="B76" s="20" t="n">
        <v>35139</v>
      </c>
      <c r="C76" s="21" t="n">
        <v>0.00118697693904022</v>
      </c>
      <c r="D76" s="21" t="n">
        <v>0.000488640295412331</v>
      </c>
      <c r="E76" s="21" t="n">
        <v>0.00122741175991295</v>
      </c>
      <c r="F76" s="21" t="n">
        <v>0.000593971202870297</v>
      </c>
      <c r="G76" s="21" t="n">
        <v>0.00182138296278324</v>
      </c>
      <c r="H76" s="21" t="n">
        <f aca="false">AVERAGE(C25:C76)</f>
        <v>0.00424982215244541</v>
      </c>
      <c r="I76" s="21" t="n">
        <f aca="false">AVERAGE(D25:D76)</f>
        <v>0.00258552256407565</v>
      </c>
      <c r="J76" s="21" t="n">
        <f aca="false">AVERAGE(E25:E76)</f>
        <v>0.00619387431515521</v>
      </c>
      <c r="K76" s="12" t="n">
        <f aca="false">K75+1</f>
        <v>74</v>
      </c>
      <c r="L76" s="13" t="n">
        <f aca="false">SMALL(F$9:F$1000,K76)</f>
        <v>0.000182703482270364</v>
      </c>
      <c r="M76" s="13" t="n">
        <f aca="false">K76/F$8</f>
        <v>0.0977542932628798</v>
      </c>
      <c r="N76" s="14" t="n">
        <f aca="false">SMALL(G$9:G$1000,K76)</f>
        <v>0.00564713340781107</v>
      </c>
      <c r="O76" s="14" t="n">
        <f aca="false">M76</f>
        <v>0.0977542932628798</v>
      </c>
      <c r="P76" s="14" t="n">
        <f aca="false">SMALL(C$9:C$1000,K76)</f>
        <v>0.00300777620521464</v>
      </c>
      <c r="Q76" s="14" t="n">
        <f aca="false">O76</f>
        <v>0.0977542932628798</v>
      </c>
      <c r="U76" s="17" t="n">
        <f aca="false">U75+0.0001</f>
        <v>0.00730000000000001</v>
      </c>
      <c r="V76" s="15" t="n">
        <f aca="false">1-EXP(-U76/tauu)</f>
        <v>0.571399730049127</v>
      </c>
      <c r="W76" s="15" t="n">
        <f aca="false">1-EXP(-5*U76/tauu)</f>
        <v>0.985536872950764</v>
      </c>
      <c r="X76" s="15" t="n">
        <f aca="false">GAMMADIST(5*U76,5,tauu,TRUE())</f>
        <v>0.417195551823021</v>
      </c>
      <c r="Y76" s="15" t="n">
        <f aca="false">POWER(1-EXP(-U76/tauu),5)</f>
        <v>0.0609116205940919</v>
      </c>
    </row>
    <row r="77" customFormat="false" ht="13.2" hidden="false" customHeight="false" outlineLevel="0" collapsed="false">
      <c r="A77" s="19" t="n">
        <f aca="false">A76+1</f>
        <v>69</v>
      </c>
      <c r="B77" s="20" t="n">
        <v>35146</v>
      </c>
      <c r="C77" s="21" t="n">
        <v>0.0023232681791452</v>
      </c>
      <c r="D77" s="21" t="n">
        <v>0.0025277460465888</v>
      </c>
      <c r="E77" s="21" t="n">
        <v>0.00626540391984826</v>
      </c>
      <c r="F77" s="21" t="n">
        <v>0.000283962973900518</v>
      </c>
      <c r="G77" s="21" t="n">
        <v>0.00654936689374878</v>
      </c>
      <c r="H77" s="21" t="n">
        <f aca="false">AVERAGE(C26:C77)</f>
        <v>0.00413869897392561</v>
      </c>
      <c r="I77" s="21" t="n">
        <f aca="false">AVERAGE(D26:D77)</f>
        <v>0.00255488661181008</v>
      </c>
      <c r="J77" s="21" t="n">
        <f aca="false">AVERAGE(E26:E77)</f>
        <v>0.00614472051576414</v>
      </c>
      <c r="K77" s="12" t="n">
        <f aca="false">K76+1</f>
        <v>75</v>
      </c>
      <c r="L77" s="13" t="n">
        <f aca="false">SMALL(F$9:F$1000,K77)</f>
        <v>0.000184962331905096</v>
      </c>
      <c r="M77" s="13" t="n">
        <f aca="false">K77/F$8</f>
        <v>0.0990752972258917</v>
      </c>
      <c r="N77" s="14" t="n">
        <f aca="false">SMALL(G$9:G$1000,K77)</f>
        <v>0.00572856933499796</v>
      </c>
      <c r="O77" s="14" t="n">
        <f aca="false">M77</f>
        <v>0.0990752972258917</v>
      </c>
      <c r="P77" s="14" t="n">
        <f aca="false">SMALL(C$9:C$1000,K77)</f>
        <v>0.00302552546296313</v>
      </c>
      <c r="Q77" s="14" t="n">
        <f aca="false">O77</f>
        <v>0.0990752972258917</v>
      </c>
      <c r="U77" s="17" t="n">
        <f aca="false">U76+0.0001</f>
        <v>0.00740000000000001</v>
      </c>
      <c r="V77" s="15" t="n">
        <f aca="false">1-EXP(-U77/tauu)</f>
        <v>0.576345266925072</v>
      </c>
      <c r="W77" s="15" t="n">
        <f aca="false">1-EXP(-5*U77/tauu)</f>
        <v>0.986352273408919</v>
      </c>
      <c r="X77" s="15" t="n">
        <f aca="false">GAMMADIST(5*U77,5,tauu,TRUE())</f>
        <v>0.428437200496992</v>
      </c>
      <c r="Y77" s="15" t="n">
        <f aca="false">POWER(1-EXP(-U77/tauu),5)</f>
        <v>0.0635936357406558</v>
      </c>
    </row>
    <row r="78" customFormat="false" ht="13.2" hidden="false" customHeight="false" outlineLevel="0" collapsed="false">
      <c r="A78" s="19" t="n">
        <f aca="false">A77+1</f>
        <v>70</v>
      </c>
      <c r="B78" s="20" t="n">
        <v>35153</v>
      </c>
      <c r="C78" s="21" t="n">
        <v>0.00141326198992917</v>
      </c>
      <c r="D78" s="21" t="n">
        <v>0.00151975698320544</v>
      </c>
      <c r="E78" s="21" t="n">
        <v>0.00372335617234261</v>
      </c>
      <c r="F78" s="21" t="n">
        <v>2.81572642172102E-005</v>
      </c>
      <c r="G78" s="21" t="n">
        <v>0.00375151343655982</v>
      </c>
      <c r="H78" s="21" t="n">
        <f aca="false">AVERAGE(C27:C78)</f>
        <v>0.00395574198125161</v>
      </c>
      <c r="I78" s="21" t="n">
        <f aca="false">AVERAGE(D27:D78)</f>
        <v>0.00247114213309365</v>
      </c>
      <c r="J78" s="21" t="n">
        <f aca="false">AVERAGE(E27:E78)</f>
        <v>0.00594503163788806</v>
      </c>
      <c r="K78" s="12" t="n">
        <f aca="false">K77+1</f>
        <v>76</v>
      </c>
      <c r="L78" s="13" t="n">
        <f aca="false">SMALL(F$9:F$1000,K78)</f>
        <v>0.000185780423028443</v>
      </c>
      <c r="M78" s="13" t="n">
        <f aca="false">K78/F$8</f>
        <v>0.100396301188904</v>
      </c>
      <c r="N78" s="14" t="n">
        <f aca="false">SMALL(G$9:G$1000,K78)</f>
        <v>0.00579396366752946</v>
      </c>
      <c r="O78" s="14" t="n">
        <f aca="false">M78</f>
        <v>0.100396301188904</v>
      </c>
      <c r="P78" s="14" t="n">
        <f aca="false">SMALL(C$9:C$1000,K78)</f>
        <v>0.00304134459939429</v>
      </c>
      <c r="Q78" s="14" t="n">
        <f aca="false">O78</f>
        <v>0.100396301188904</v>
      </c>
      <c r="U78" s="17" t="n">
        <f aca="false">U77+0.0001</f>
        <v>0.00750000000000001</v>
      </c>
      <c r="V78" s="15" t="n">
        <f aca="false">1-EXP(-U78/tauu)</f>
        <v>0.581233738193023</v>
      </c>
      <c r="W78" s="15" t="n">
        <f aca="false">1-EXP(-5*U78/tauu)</f>
        <v>0.987121703316937</v>
      </c>
      <c r="X78" s="15" t="n">
        <f aca="false">GAMMADIST(5*U78,5,tauu,TRUE())</f>
        <v>0.439634268551888</v>
      </c>
      <c r="Y78" s="15" t="n">
        <f aca="false">POWER(1-EXP(-U78/tauu),5)</f>
        <v>0.0663367326093712</v>
      </c>
    </row>
    <row r="79" customFormat="false" ht="13.2" hidden="false" customHeight="false" outlineLevel="0" collapsed="false">
      <c r="A79" s="19" t="n">
        <f aca="false">A78+1</f>
        <v>71</v>
      </c>
      <c r="B79" s="20" t="n">
        <v>35160</v>
      </c>
      <c r="C79" s="21" t="n">
        <v>0.00283718660994516</v>
      </c>
      <c r="D79" s="21" t="n">
        <v>0.00324260216519116</v>
      </c>
      <c r="E79" s="21" t="n">
        <v>0.00772100495008959</v>
      </c>
      <c r="F79" s="21" t="n">
        <v>0.000875184507239932</v>
      </c>
      <c r="G79" s="21" t="n">
        <v>0.00859618945732952</v>
      </c>
      <c r="H79" s="21" t="n">
        <f aca="false">AVERAGE(C28:C79)</f>
        <v>0.00352719971824331</v>
      </c>
      <c r="I79" s="21" t="n">
        <f aca="false">AVERAGE(D28:D79)</f>
        <v>0.00244973667177155</v>
      </c>
      <c r="J79" s="21" t="n">
        <f aca="false">AVERAGE(E28:E79)</f>
        <v>0.00588423378546679</v>
      </c>
      <c r="K79" s="12" t="n">
        <f aca="false">K78+1</f>
        <v>77</v>
      </c>
      <c r="L79" s="13" t="n">
        <f aca="false">SMALL(F$9:F$1000,K79)</f>
        <v>0.000191828258453877</v>
      </c>
      <c r="M79" s="13" t="n">
        <f aca="false">K79/F$8</f>
        <v>0.101717305151915</v>
      </c>
      <c r="N79" s="14" t="n">
        <f aca="false">SMALL(G$9:G$1000,K79)</f>
        <v>0.00588110281425232</v>
      </c>
      <c r="O79" s="14" t="n">
        <f aca="false">M79</f>
        <v>0.101717305151915</v>
      </c>
      <c r="P79" s="14" t="n">
        <f aca="false">SMALL(C$9:C$1000,K79)</f>
        <v>0.00304903791100318</v>
      </c>
      <c r="Q79" s="14" t="n">
        <f aca="false">O79</f>
        <v>0.101717305151915</v>
      </c>
      <c r="U79" s="17" t="n">
        <f aca="false">U78+0.0001</f>
        <v>0.00760000000000001</v>
      </c>
      <c r="V79" s="15" t="n">
        <f aca="false">1-EXP(-U79/tauu)</f>
        <v>0.58606580232216</v>
      </c>
      <c r="W79" s="15" t="n">
        <f aca="false">1-EXP(-5*U79/tauu)</f>
        <v>0.98784775439703</v>
      </c>
      <c r="X79" s="15" t="n">
        <f aca="false">GAMMADIST(5*U79,5,tauu,TRUE())</f>
        <v>0.450778897400154</v>
      </c>
      <c r="Y79" s="15" t="n">
        <f aca="false">POWER(1-EXP(-U79/tauu),5)</f>
        <v>0.0691404023408776</v>
      </c>
    </row>
    <row r="80" customFormat="false" ht="13.2" hidden="false" customHeight="false" outlineLevel="0" collapsed="false">
      <c r="A80" s="19" t="n">
        <f aca="false">A79+1</f>
        <v>72</v>
      </c>
      <c r="B80" s="20" t="n">
        <v>35167</v>
      </c>
      <c r="C80" s="21" t="n">
        <v>0.0039954921050567</v>
      </c>
      <c r="D80" s="21" t="n">
        <v>0.00390197229187494</v>
      </c>
      <c r="E80" s="21" t="n">
        <v>0.00816479701269296</v>
      </c>
      <c r="F80" s="21" t="n">
        <v>0.000431392444636562</v>
      </c>
      <c r="G80" s="21" t="n">
        <v>0.00859618945732952</v>
      </c>
      <c r="H80" s="21" t="n">
        <f aca="false">AVERAGE(C29:C80)</f>
        <v>0.00336879728003321</v>
      </c>
      <c r="I80" s="21" t="n">
        <f aca="false">AVERAGE(D29:D80)</f>
        <v>0.00232986843847024</v>
      </c>
      <c r="J80" s="21" t="n">
        <f aca="false">AVERAGE(E29:E80)</f>
        <v>0.00558552237949002</v>
      </c>
      <c r="K80" s="12" t="n">
        <f aca="false">K79+1</f>
        <v>78</v>
      </c>
      <c r="L80" s="13" t="n">
        <f aca="false">SMALL(F$9:F$1000,K80)</f>
        <v>0.000191828258453877</v>
      </c>
      <c r="M80" s="13" t="n">
        <f aca="false">K80/F$8</f>
        <v>0.103038309114927</v>
      </c>
      <c r="N80" s="14" t="n">
        <f aca="false">SMALL(G$9:G$1000,K80)</f>
        <v>0.0058832213459319</v>
      </c>
      <c r="O80" s="14" t="n">
        <f aca="false">M80</f>
        <v>0.103038309114927</v>
      </c>
      <c r="P80" s="14" t="n">
        <f aca="false">SMALL(C$9:C$1000,K80)</f>
        <v>0.00305969561103467</v>
      </c>
      <c r="Q80" s="14" t="n">
        <f aca="false">O80</f>
        <v>0.103038309114927</v>
      </c>
      <c r="U80" s="17" t="n">
        <f aca="false">U79+0.0001</f>
        <v>0.00770000000000001</v>
      </c>
      <c r="V80" s="15" t="n">
        <f aca="false">1-EXP(-U80/tauu)</f>
        <v>0.590842110183713</v>
      </c>
      <c r="W80" s="15" t="n">
        <f aca="false">1-EXP(-5*U80/tauu)</f>
        <v>0.988532872255605</v>
      </c>
      <c r="X80" s="15" t="n">
        <f aca="false">GAMMADIST(5*U80,5,tauu,TRUE())</f>
        <v>0.461863550881749</v>
      </c>
      <c r="Y80" s="15" t="n">
        <f aca="false">POWER(1-EXP(-U80/tauu),5)</f>
        <v>0.0720040960794442</v>
      </c>
    </row>
    <row r="81" customFormat="false" ht="13.2" hidden="false" customHeight="false" outlineLevel="0" collapsed="false">
      <c r="A81" s="19" t="n">
        <f aca="false">A80+1</f>
        <v>73</v>
      </c>
      <c r="B81" s="20" t="n">
        <v>35174</v>
      </c>
      <c r="C81" s="21" t="n">
        <v>0.0036307172988805</v>
      </c>
      <c r="D81" s="21" t="n">
        <v>0.00296743689858083</v>
      </c>
      <c r="E81" s="21" t="n">
        <v>0.00798041310061398</v>
      </c>
      <c r="F81" s="21" t="n">
        <v>0.000628546789732837</v>
      </c>
      <c r="G81" s="21" t="n">
        <v>0.00860895989034682</v>
      </c>
      <c r="H81" s="21" t="n">
        <f aca="false">AVERAGE(C30:C81)</f>
        <v>0.00320468554435275</v>
      </c>
      <c r="I81" s="21" t="n">
        <f aca="false">AVERAGE(D30:D81)</f>
        <v>0.00230244285210691</v>
      </c>
      <c r="J81" s="21" t="n">
        <f aca="false">AVERAGE(E30:E81)</f>
        <v>0.00550746687197001</v>
      </c>
      <c r="K81" s="12" t="n">
        <f aca="false">K80+1</f>
        <v>79</v>
      </c>
      <c r="L81" s="13" t="n">
        <f aca="false">SMALL(F$9:F$1000,K81)</f>
        <v>0.000192342748164828</v>
      </c>
      <c r="M81" s="13" t="n">
        <f aca="false">K81/F$8</f>
        <v>0.104359313077939</v>
      </c>
      <c r="N81" s="14" t="n">
        <f aca="false">SMALL(G$9:G$1000,K81)</f>
        <v>0.00602041926765246</v>
      </c>
      <c r="O81" s="14" t="n">
        <f aca="false">M81</f>
        <v>0.104359313077939</v>
      </c>
      <c r="P81" s="14" t="n">
        <f aca="false">SMALL(C$9:C$1000,K81)</f>
        <v>0.00306668372283947</v>
      </c>
      <c r="Q81" s="14" t="n">
        <f aca="false">O81</f>
        <v>0.104359313077939</v>
      </c>
      <c r="U81" s="17" t="n">
        <f aca="false">U80+0.0001</f>
        <v>0.00780000000000001</v>
      </c>
      <c r="V81" s="15" t="n">
        <f aca="false">1-EXP(-U81/tauu)</f>
        <v>0.595563305138635</v>
      </c>
      <c r="W81" s="15" t="n">
        <f aca="false">1-EXP(-5*U81/tauu)</f>
        <v>0.989179364620961</v>
      </c>
      <c r="X81" s="15" t="n">
        <f aca="false">GAMMADIST(5*U81,5,tauu,TRUE())</f>
        <v>0.472881018137596</v>
      </c>
      <c r="Y81" s="15" t="n">
        <f aca="false">POWER(1-EXP(-U81/tauu),5)</f>
        <v>0.0749272264959002</v>
      </c>
    </row>
    <row r="82" customFormat="false" ht="13.2" hidden="false" customHeight="false" outlineLevel="0" collapsed="false">
      <c r="A82" s="19" t="n">
        <f aca="false">A81+1</f>
        <v>74</v>
      </c>
      <c r="B82" s="20" t="n">
        <v>35181</v>
      </c>
      <c r="C82" s="21" t="n">
        <v>0.00229726681618724</v>
      </c>
      <c r="D82" s="21" t="n">
        <v>0.0010710344987773</v>
      </c>
      <c r="E82" s="21" t="n">
        <v>0.00284187851863985</v>
      </c>
      <c r="F82" s="21" t="n">
        <v>0.00100243160344584</v>
      </c>
      <c r="G82" s="21" t="n">
        <v>0.00384431012208569</v>
      </c>
      <c r="H82" s="21" t="n">
        <f aca="false">AVERAGE(C31:C82)</f>
        <v>0.00313072913303587</v>
      </c>
      <c r="I82" s="21" t="n">
        <f aca="false">AVERAGE(D31:D82)</f>
        <v>0.0022405533156101</v>
      </c>
      <c r="J82" s="21" t="n">
        <f aca="false">AVERAGE(E31:E82)</f>
        <v>0.00536090836061623</v>
      </c>
      <c r="K82" s="12" t="n">
        <f aca="false">K81+1</f>
        <v>80</v>
      </c>
      <c r="L82" s="13" t="n">
        <f aca="false">SMALL(F$9:F$1000,K82)</f>
        <v>0.000195715721654404</v>
      </c>
      <c r="M82" s="13" t="n">
        <f aca="false">K82/F$8</f>
        <v>0.105680317040951</v>
      </c>
      <c r="N82" s="14" t="n">
        <f aca="false">SMALL(G$9:G$1000,K82)</f>
        <v>0.00602389365221979</v>
      </c>
      <c r="O82" s="14" t="n">
        <f aca="false">M82</f>
        <v>0.105680317040951</v>
      </c>
      <c r="P82" s="14" t="n">
        <f aca="false">SMALL(C$9:C$1000,K82)</f>
        <v>0.00307840258239701</v>
      </c>
      <c r="Q82" s="14" t="n">
        <f aca="false">O82</f>
        <v>0.105680317040951</v>
      </c>
      <c r="U82" s="17" t="n">
        <f aca="false">U81+0.0001</f>
        <v>0.00790000000000001</v>
      </c>
      <c r="V82" s="15" t="n">
        <f aca="false">1-EXP(-U82/tauu)</f>
        <v>0.600230023124257</v>
      </c>
      <c r="W82" s="15" t="n">
        <f aca="false">1-EXP(-5*U82/tauu)</f>
        <v>0.989789409116564</v>
      </c>
      <c r="X82" s="15" t="n">
        <f aca="false">GAMMADIST(5*U82,5,tauu,TRUE())</f>
        <v>0.483824415356062</v>
      </c>
      <c r="Y82" s="15" t="n">
        <f aca="false">POWER(1-EXP(-U82/tauu),5)</f>
        <v>0.0779091693153188</v>
      </c>
    </row>
    <row r="83" customFormat="false" ht="13.2" hidden="false" customHeight="false" outlineLevel="0" collapsed="false">
      <c r="A83" s="19" t="n">
        <f aca="false">A82+1</f>
        <v>75</v>
      </c>
      <c r="B83" s="20" t="n">
        <v>35188</v>
      </c>
      <c r="C83" s="21" t="n">
        <v>0.00412327514062759</v>
      </c>
      <c r="D83" s="21" t="n">
        <v>0.00225680467031045</v>
      </c>
      <c r="E83" s="21" t="n">
        <v>0.00593733912251277</v>
      </c>
      <c r="F83" s="21" t="n">
        <v>0.00100243160344584</v>
      </c>
      <c r="G83" s="21" t="n">
        <v>0.0069397707259586</v>
      </c>
      <c r="H83" s="21" t="n">
        <f aca="false">AVERAGE(C32:C83)</f>
        <v>0.00312102143554704</v>
      </c>
      <c r="I83" s="21" t="n">
        <f aca="false">AVERAGE(D32:D83)</f>
        <v>0.00224749090053988</v>
      </c>
      <c r="J83" s="21" t="n">
        <f aca="false">AVERAGE(E32:E83)</f>
        <v>0.00538858923681134</v>
      </c>
      <c r="K83" s="12" t="n">
        <f aca="false">K82+1</f>
        <v>81</v>
      </c>
      <c r="L83" s="13" t="n">
        <f aca="false">SMALL(F$9:F$1000,K83)</f>
        <v>0.000196268670856528</v>
      </c>
      <c r="M83" s="13" t="n">
        <f aca="false">K83/F$8</f>
        <v>0.107001321003963</v>
      </c>
      <c r="N83" s="14" t="n">
        <f aca="false">SMALL(G$9:G$1000,K83)</f>
        <v>0.00611581216919914</v>
      </c>
      <c r="O83" s="14" t="n">
        <f aca="false">M83</f>
        <v>0.107001321003963</v>
      </c>
      <c r="P83" s="14" t="n">
        <f aca="false">SMALL(C$9:C$1000,K83)</f>
        <v>0.00308902916527795</v>
      </c>
      <c r="Q83" s="14" t="n">
        <f aca="false">O83</f>
        <v>0.107001321003963</v>
      </c>
      <c r="U83" s="17" t="n">
        <f aca="false">U82+0.0001</f>
        <v>0.00800000000000001</v>
      </c>
      <c r="V83" s="15" t="n">
        <f aca="false">1-EXP(-U83/tauu)</f>
        <v>0.604842892739951</v>
      </c>
      <c r="W83" s="15" t="n">
        <f aca="false">1-EXP(-5*U83/tauu)</f>
        <v>0.990365060596085</v>
      </c>
      <c r="X83" s="15" t="n">
        <f aca="false">GAMMADIST(5*U83,5,tauu,TRUE())</f>
        <v>0.49468718646338</v>
      </c>
      <c r="Y83" s="15" t="n">
        <f aca="false">POWER(1-EXP(-U83/tauu),5)</f>
        <v>0.0809492648461084</v>
      </c>
    </row>
    <row r="84" customFormat="false" ht="13.2" hidden="false" customHeight="false" outlineLevel="0" collapsed="false">
      <c r="A84" s="19" t="n">
        <f aca="false">A83+1</f>
        <v>76</v>
      </c>
      <c r="B84" s="20" t="n">
        <v>35195</v>
      </c>
      <c r="C84" s="21" t="n">
        <v>0.00494768626493684</v>
      </c>
      <c r="D84" s="21" t="n">
        <v>0.00432440511009429</v>
      </c>
      <c r="E84" s="21" t="n">
        <v>0.00935160573853919</v>
      </c>
      <c r="F84" s="21" t="n">
        <v>0.000184962331905096</v>
      </c>
      <c r="G84" s="21" t="n">
        <v>0.00953656807044429</v>
      </c>
      <c r="H84" s="21" t="n">
        <f aca="false">AVERAGE(C33:C84)</f>
        <v>0.00317848803826957</v>
      </c>
      <c r="I84" s="21" t="n">
        <f aca="false">AVERAGE(D33:D84)</f>
        <v>0.00230772895748903</v>
      </c>
      <c r="J84" s="21" t="n">
        <f aca="false">AVERAGE(E33:E84)</f>
        <v>0.00551513809999779</v>
      </c>
      <c r="K84" s="12" t="n">
        <f aca="false">K83+1</f>
        <v>82</v>
      </c>
      <c r="L84" s="13" t="n">
        <f aca="false">SMALL(F$9:F$1000,K84)</f>
        <v>0.00019978088603695</v>
      </c>
      <c r="M84" s="13" t="n">
        <f aca="false">K84/F$8</f>
        <v>0.108322324966975</v>
      </c>
      <c r="N84" s="14" t="n">
        <f aca="false">SMALL(G$9:G$1000,K84)</f>
        <v>0.00616951947869568</v>
      </c>
      <c r="O84" s="14" t="n">
        <f aca="false">M84</f>
        <v>0.108322324966975</v>
      </c>
      <c r="P84" s="14" t="n">
        <f aca="false">SMALL(C$9:C$1000,K84)</f>
        <v>0.00311395786452833</v>
      </c>
      <c r="Q84" s="14" t="n">
        <f aca="false">O84</f>
        <v>0.108322324966975</v>
      </c>
      <c r="U84" s="17" t="n">
        <f aca="false">U83+0.0001</f>
        <v>0.00810000000000001</v>
      </c>
      <c r="V84" s="15" t="n">
        <f aca="false">1-EXP(-U84/tauu)</f>
        <v>0.609402535331801</v>
      </c>
      <c r="W84" s="15" t="n">
        <f aca="false">1-EXP(-5*U84/tauu)</f>
        <v>0.990908258064897</v>
      </c>
      <c r="X84" s="15" t="n">
        <f aca="false">GAMMADIST(5*U84,5,tauu,TRUE())</f>
        <v>0.505463102827822</v>
      </c>
      <c r="Y84" s="15" t="n">
        <f aca="false">POWER(1-EXP(-U84/tauu),5)</f>
        <v>0.0840468195073723</v>
      </c>
    </row>
    <row r="85" customFormat="false" ht="13.2" hidden="false" customHeight="false" outlineLevel="0" collapsed="false">
      <c r="A85" s="19" t="n">
        <f aca="false">A84+1</f>
        <v>77</v>
      </c>
      <c r="B85" s="20" t="n">
        <v>35202</v>
      </c>
      <c r="C85" s="21" t="n">
        <v>0.00270840762920181</v>
      </c>
      <c r="D85" s="21" t="n">
        <v>0.00265873884089131</v>
      </c>
      <c r="E85" s="21" t="n">
        <v>0.0069398945021531</v>
      </c>
      <c r="F85" s="21" t="n">
        <v>0.000244154064586501</v>
      </c>
      <c r="G85" s="21" t="n">
        <v>0.0071840485667396</v>
      </c>
      <c r="H85" s="21" t="n">
        <f aca="false">AVERAGE(C34:C85)</f>
        <v>0.00318758047227596</v>
      </c>
      <c r="I85" s="21" t="n">
        <f aca="false">AVERAGE(D34:D85)</f>
        <v>0.00234632574253391</v>
      </c>
      <c r="J85" s="21" t="n">
        <f aca="false">AVERAGE(E34:E85)</f>
        <v>0.00561802143846429</v>
      </c>
      <c r="K85" s="12" t="n">
        <f aca="false">K84+1</f>
        <v>83</v>
      </c>
      <c r="L85" s="13" t="n">
        <f aca="false">SMALL(F$9:F$1000,K85)</f>
        <v>0.000200097244786212</v>
      </c>
      <c r="M85" s="13" t="n">
        <f aca="false">K85/F$8</f>
        <v>0.109643328929987</v>
      </c>
      <c r="N85" s="14" t="n">
        <f aca="false">SMALL(G$9:G$1000,K85)</f>
        <v>0.0062454618886421</v>
      </c>
      <c r="O85" s="14" t="n">
        <f aca="false">M85</f>
        <v>0.109643328929987</v>
      </c>
      <c r="P85" s="14" t="n">
        <f aca="false">SMALL(C$9:C$1000,K85)</f>
        <v>0.00314164487913984</v>
      </c>
      <c r="Q85" s="14" t="n">
        <f aca="false">O85</f>
        <v>0.109643328929987</v>
      </c>
      <c r="U85" s="17" t="n">
        <f aca="false">U84+0.0001</f>
        <v>0.00820000000000001</v>
      </c>
      <c r="V85" s="15" t="n">
        <f aca="false">1-EXP(-U85/tauu)</f>
        <v>0.613909565076296</v>
      </c>
      <c r="W85" s="15" t="n">
        <f aca="false">1-EXP(-5*U85/tauu)</f>
        <v>0.991420831211359</v>
      </c>
      <c r="X85" s="15" t="n">
        <f aca="false">GAMMADIST(5*U85,5,tauu,TRUE())</f>
        <v>0.516146262046035</v>
      </c>
      <c r="Y85" s="15" t="n">
        <f aca="false">POWER(1-EXP(-U85/tauu),5)</f>
        <v>0.0872011073516018</v>
      </c>
    </row>
    <row r="86" customFormat="false" ht="13.2" hidden="false" customHeight="false" outlineLevel="0" collapsed="false">
      <c r="A86" s="19" t="n">
        <f aca="false">A85+1</f>
        <v>78</v>
      </c>
      <c r="B86" s="20" t="n">
        <v>35209</v>
      </c>
      <c r="C86" s="21" t="n">
        <v>0.000959017539845599</v>
      </c>
      <c r="D86" s="21" t="n">
        <v>0.000675163108737469</v>
      </c>
      <c r="E86" s="21" t="n">
        <v>0.00157378958014336</v>
      </c>
      <c r="F86" s="21" t="n">
        <v>4.34885443542389E-005</v>
      </c>
      <c r="G86" s="21" t="n">
        <v>0.0016172781244976</v>
      </c>
      <c r="H86" s="21" t="n">
        <f aca="false">AVERAGE(C35:C86)</f>
        <v>0.00318015668430556</v>
      </c>
      <c r="I86" s="21" t="n">
        <f aca="false">AVERAGE(D35:D86)</f>
        <v>0.00233575627278372</v>
      </c>
      <c r="J86" s="21" t="n">
        <f aca="false">AVERAGE(E35:E86)</f>
        <v>0.00559364764202705</v>
      </c>
      <c r="K86" s="12" t="n">
        <f aca="false">K85+1</f>
        <v>84</v>
      </c>
      <c r="L86" s="13" t="n">
        <f aca="false">SMALL(F$9:F$1000,K86)</f>
        <v>0.000209703448747347</v>
      </c>
      <c r="M86" s="13" t="n">
        <f aca="false">K86/F$8</f>
        <v>0.110964332892999</v>
      </c>
      <c r="N86" s="14" t="n">
        <f aca="false">SMALL(G$9:G$1000,K86)</f>
        <v>0.00627700901236692</v>
      </c>
      <c r="O86" s="14" t="n">
        <f aca="false">M86</f>
        <v>0.110964332892999</v>
      </c>
      <c r="P86" s="14" t="n">
        <f aca="false">SMALL(C$9:C$1000,K86)</f>
        <v>0.00316150571817402</v>
      </c>
      <c r="Q86" s="14" t="n">
        <f aca="false">O86</f>
        <v>0.110964332892999</v>
      </c>
      <c r="U86" s="17" t="n">
        <f aca="false">U85+0.0001</f>
        <v>0.00830000000000001</v>
      </c>
      <c r="V86" s="15" t="n">
        <f aca="false">1-EXP(-U86/tauu)</f>
        <v>0.61836458906306</v>
      </c>
      <c r="W86" s="15" t="n">
        <f aca="false">1-EXP(-5*U86/tauu)</f>
        <v>0.991904506569878</v>
      </c>
      <c r="X86" s="15" t="n">
        <f aca="false">GAMMADIST(5*U86,5,tauu,TRUE())</f>
        <v>0.526731085878382</v>
      </c>
      <c r="Y86" s="15" t="n">
        <f aca="false">POWER(1-EXP(-U86/tauu),5)</f>
        <v>0.0904113715799641</v>
      </c>
    </row>
    <row r="87" customFormat="false" ht="13.2" hidden="false" customHeight="false" outlineLevel="0" collapsed="false">
      <c r="A87" s="19" t="n">
        <f aca="false">A86+1</f>
        <v>79</v>
      </c>
      <c r="B87" s="20" t="n">
        <v>35216</v>
      </c>
      <c r="C87" s="21" t="n">
        <v>0.00183945422283753</v>
      </c>
      <c r="D87" s="21" t="n">
        <v>0.00123154914510632</v>
      </c>
      <c r="E87" s="21" t="n">
        <v>0.00319834156667618</v>
      </c>
      <c r="F87" s="21" t="n">
        <v>0.000329816391693385</v>
      </c>
      <c r="G87" s="21" t="n">
        <v>0.00352815795836956</v>
      </c>
      <c r="H87" s="21" t="n">
        <f aca="false">AVERAGE(C36:C87)</f>
        <v>0.00319494179956022</v>
      </c>
      <c r="I87" s="21" t="n">
        <f aca="false">AVERAGE(D36:D87)</f>
        <v>0.00233420144887448</v>
      </c>
      <c r="J87" s="21" t="n">
        <f aca="false">AVERAGE(E36:E87)</f>
        <v>0.00559122787603074</v>
      </c>
      <c r="K87" s="12" t="n">
        <f aca="false">K86+1</f>
        <v>85</v>
      </c>
      <c r="L87" s="13" t="n">
        <f aca="false">SMALL(F$9:F$1000,K87)</f>
        <v>0.000224200242975884</v>
      </c>
      <c r="M87" s="13" t="n">
        <f aca="false">K87/F$8</f>
        <v>0.112285336856011</v>
      </c>
      <c r="N87" s="14" t="n">
        <f aca="false">SMALL(G$9:G$1000,K87)</f>
        <v>0.00628235316617273</v>
      </c>
      <c r="O87" s="14" t="n">
        <f aca="false">M87</f>
        <v>0.112285336856011</v>
      </c>
      <c r="P87" s="14" t="n">
        <f aca="false">SMALL(C$9:C$1000,K87)</f>
        <v>0.0031706369961603</v>
      </c>
      <c r="Q87" s="14" t="n">
        <f aca="false">O87</f>
        <v>0.112285336856011</v>
      </c>
      <c r="U87" s="17" t="n">
        <f aca="false">U86+0.0001</f>
        <v>0.00840000000000001</v>
      </c>
      <c r="V87" s="15" t="n">
        <f aca="false">1-EXP(-U87/tauu)</f>
        <v>0.622768207376626</v>
      </c>
      <c r="W87" s="15" t="n">
        <f aca="false">1-EXP(-5*U87/tauu)</f>
        <v>0.992360913336509</v>
      </c>
      <c r="X87" s="15" t="n">
        <f aca="false">GAMMADIST(5*U87,5,tauu,TRUE())</f>
        <v>0.537212317398335</v>
      </c>
      <c r="Y87" s="15" t="n">
        <f aca="false">POWER(1-EXP(-U87/tauu),5)</f>
        <v>0.0936768260476348</v>
      </c>
    </row>
    <row r="88" customFormat="false" ht="13.2" hidden="false" customHeight="false" outlineLevel="0" collapsed="false">
      <c r="A88" s="19" t="n">
        <f aca="false">A87+1</f>
        <v>80</v>
      </c>
      <c r="B88" s="20" t="n">
        <v>35223</v>
      </c>
      <c r="C88" s="21" t="n">
        <v>0.0119380368555884</v>
      </c>
      <c r="D88" s="21" t="n">
        <v>0.0124211209615073</v>
      </c>
      <c r="E88" s="21" t="n">
        <v>0.0300944512930099</v>
      </c>
      <c r="F88" s="21" t="n">
        <v>0.00343885019372919</v>
      </c>
      <c r="G88" s="21" t="n">
        <v>0.0335333014867391</v>
      </c>
      <c r="H88" s="21" t="n">
        <f aca="false">AVERAGE(C37:C88)</f>
        <v>0.00334986369986794</v>
      </c>
      <c r="I88" s="21" t="n">
        <f aca="false">AVERAGE(D37:D88)</f>
        <v>0.00252736510469791</v>
      </c>
      <c r="J88" s="21" t="n">
        <f aca="false">AVERAGE(E37:E88)</f>
        <v>0.00604293983883261</v>
      </c>
      <c r="K88" s="12" t="n">
        <f aca="false">K87+1</f>
        <v>86</v>
      </c>
      <c r="L88" s="13" t="n">
        <f aca="false">SMALL(F$9:F$1000,K88)</f>
        <v>0.000244154064586501</v>
      </c>
      <c r="M88" s="13" t="n">
        <f aca="false">K88/F$8</f>
        <v>0.113606340819022</v>
      </c>
      <c r="N88" s="14" t="n">
        <f aca="false">SMALL(G$9:G$1000,K88)</f>
        <v>0.00630293968467445</v>
      </c>
      <c r="O88" s="14" t="n">
        <f aca="false">M88</f>
        <v>0.113606340819022</v>
      </c>
      <c r="P88" s="14" t="n">
        <f aca="false">SMALL(C$9:C$1000,K88)</f>
        <v>0.0031834862867861</v>
      </c>
      <c r="Q88" s="14" t="n">
        <f aca="false">O88</f>
        <v>0.113606340819022</v>
      </c>
      <c r="U88" s="17" t="n">
        <f aca="false">U87+0.0001</f>
        <v>0.0085</v>
      </c>
      <c r="V88" s="15" t="n">
        <f aca="false">1-EXP(-U88/tauu)</f>
        <v>0.627121013177265</v>
      </c>
      <c r="W88" s="15" t="n">
        <f aca="false">1-EXP(-5*U88/tauu)</f>
        <v>0.992791588856685</v>
      </c>
      <c r="X88" s="15" t="n">
        <f aca="false">GAMMADIST(5*U88,5,tauu,TRUE())</f>
        <v>0.547585017419062</v>
      </c>
      <c r="Y88" s="15" t="n">
        <f aca="false">POWER(1-EXP(-U88/tauu),5)</f>
        <v>0.0969966567568082</v>
      </c>
    </row>
    <row r="89" customFormat="false" ht="13.2" hidden="false" customHeight="false" outlineLevel="0" collapsed="false">
      <c r="A89" s="19" t="n">
        <f aca="false">A88+1</f>
        <v>81</v>
      </c>
      <c r="B89" s="20" t="n">
        <v>35230</v>
      </c>
      <c r="C89" s="21" t="n">
        <v>0.00277849903800061</v>
      </c>
      <c r="D89" s="21" t="n">
        <v>0.00224976955573749</v>
      </c>
      <c r="E89" s="21" t="n">
        <v>0.00578599577750575</v>
      </c>
      <c r="F89" s="21" t="n">
        <v>0.000329816391693385</v>
      </c>
      <c r="G89" s="21" t="n">
        <v>0.00611581216919914</v>
      </c>
      <c r="H89" s="21" t="n">
        <f aca="false">AVERAGE(C38:C89)</f>
        <v>0.00335741241382203</v>
      </c>
      <c r="I89" s="21" t="n">
        <f aca="false">AVERAGE(D38:D89)</f>
        <v>0.002545796986472</v>
      </c>
      <c r="J89" s="21" t="n">
        <f aca="false">AVERAGE(E38:E89)</f>
        <v>0.00608935722510702</v>
      </c>
      <c r="K89" s="12" t="n">
        <f aca="false">K88+1</f>
        <v>87</v>
      </c>
      <c r="L89" s="13" t="n">
        <f aca="false">SMALL(F$9:F$1000,K89)</f>
        <v>0.000246309840200896</v>
      </c>
      <c r="M89" s="13" t="n">
        <f aca="false">K89/F$8</f>
        <v>0.114927344782034</v>
      </c>
      <c r="N89" s="14" t="n">
        <f aca="false">SMALL(G$9:G$1000,K89)</f>
        <v>0.00633370183907731</v>
      </c>
      <c r="O89" s="14" t="n">
        <f aca="false">M89</f>
        <v>0.114927344782034</v>
      </c>
      <c r="P89" s="14" t="n">
        <f aca="false">SMALL(C$9:C$1000,K89)</f>
        <v>0.00320550362604644</v>
      </c>
      <c r="Q89" s="14" t="n">
        <f aca="false">O89</f>
        <v>0.114927344782034</v>
      </c>
      <c r="U89" s="17" t="n">
        <f aca="false">U88+0.0001</f>
        <v>0.0086</v>
      </c>
      <c r="V89" s="15" t="n">
        <f aca="false">1-EXP(-U89/tauu)</f>
        <v>0.631423592780885</v>
      </c>
      <c r="W89" s="15" t="n">
        <f aca="false">1-EXP(-5*U89/tauu)</f>
        <v>0.99319798380356</v>
      </c>
      <c r="X89" s="15" t="n">
        <f aca="false">GAMMADIST(5*U89,5,tauu,TRUE())</f>
        <v>0.557844560258308</v>
      </c>
      <c r="Y89" s="15" t="n">
        <f aca="false">POWER(1-EXP(-U89/tauu),5)</f>
        <v>0.100370023335195</v>
      </c>
    </row>
    <row r="90" customFormat="false" ht="13.2" hidden="false" customHeight="false" outlineLevel="0" collapsed="false">
      <c r="A90" s="19" t="n">
        <f aca="false">A89+1</f>
        <v>82</v>
      </c>
      <c r="B90" s="20" t="n">
        <v>35237</v>
      </c>
      <c r="C90" s="21" t="n">
        <v>0.00356845563823863</v>
      </c>
      <c r="D90" s="21" t="n">
        <v>0.00276106702923103</v>
      </c>
      <c r="E90" s="21" t="n">
        <v>0.00640974686147038</v>
      </c>
      <c r="F90" s="21" t="n">
        <v>0.000664713774814979</v>
      </c>
      <c r="G90" s="21" t="n">
        <v>0.00707446063628536</v>
      </c>
      <c r="H90" s="21" t="n">
        <f aca="false">AVERAGE(C39:C90)</f>
        <v>0.00337493643503799</v>
      </c>
      <c r="I90" s="21" t="n">
        <f aca="false">AVERAGE(D39:D90)</f>
        <v>0.00256772132741151</v>
      </c>
      <c r="J90" s="21" t="n">
        <f aca="false">AVERAGE(E39:E90)</f>
        <v>0.00612797827355393</v>
      </c>
      <c r="K90" s="12" t="n">
        <f aca="false">K89+1</f>
        <v>88</v>
      </c>
      <c r="L90" s="13" t="n">
        <f aca="false">SMALL(F$9:F$1000,K90)</f>
        <v>0.000249306253709003</v>
      </c>
      <c r="M90" s="13" t="n">
        <f aca="false">K90/F$8</f>
        <v>0.116248348745046</v>
      </c>
      <c r="N90" s="14" t="n">
        <f aca="false">SMALL(G$9:G$1000,K90)</f>
        <v>0.00639680501644623</v>
      </c>
      <c r="O90" s="14" t="n">
        <f aca="false">M90</f>
        <v>0.116248348745046</v>
      </c>
      <c r="P90" s="14" t="n">
        <f aca="false">SMALL(C$9:C$1000,K90)</f>
        <v>0.00320799397061945</v>
      </c>
      <c r="Q90" s="14" t="n">
        <f aca="false">O90</f>
        <v>0.116248348745046</v>
      </c>
      <c r="U90" s="17" t="n">
        <f aca="false">U89+0.0001</f>
        <v>0.0087</v>
      </c>
      <c r="V90" s="15" t="n">
        <f aca="false">1-EXP(-U90/tauu)</f>
        <v>0.635676525738007</v>
      </c>
      <c r="W90" s="15" t="n">
        <f aca="false">1-EXP(-5*U90/tauu)</f>
        <v>0.993581467064412</v>
      </c>
      <c r="X90" s="15" t="n">
        <f aca="false">GAMMADIST(5*U90,5,tauu,TRUE())</f>
        <v>0.567986628900489</v>
      </c>
      <c r="Y90" s="15" t="n">
        <f aca="false">POWER(1-EXP(-U90/tauu),5)</f>
        <v>0.10379606049798</v>
      </c>
    </row>
    <row r="91" customFormat="false" ht="13.2" hidden="false" customHeight="false" outlineLevel="0" collapsed="false">
      <c r="A91" s="19" t="n">
        <f aca="false">A90+1</f>
        <v>83</v>
      </c>
      <c r="B91" s="20" t="n">
        <v>35244</v>
      </c>
      <c r="C91" s="21" t="n">
        <v>0.00331411428536451</v>
      </c>
      <c r="D91" s="21" t="n">
        <v>0.00229003943272688</v>
      </c>
      <c r="E91" s="21" t="n">
        <v>0.00571877531013615</v>
      </c>
      <c r="F91" s="21" t="n">
        <v>0.00124217392845275</v>
      </c>
      <c r="G91" s="21" t="n">
        <v>0.00696094923858889</v>
      </c>
      <c r="H91" s="21" t="n">
        <f aca="false">AVERAGE(C40:C91)</f>
        <v>0.00339094021934317</v>
      </c>
      <c r="I91" s="21" t="n">
        <f aca="false">AVERAGE(D40:D91)</f>
        <v>0.00256692125200688</v>
      </c>
      <c r="J91" s="21" t="n">
        <f aca="false">AVERAGE(E40:E91)</f>
        <v>0.00614110891670712</v>
      </c>
      <c r="K91" s="12" t="n">
        <f aca="false">K90+1</f>
        <v>89</v>
      </c>
      <c r="L91" s="13" t="n">
        <f aca="false">SMALL(F$9:F$1000,K91)</f>
        <v>0.000249725786219617</v>
      </c>
      <c r="M91" s="13" t="n">
        <f aca="false">K91/F$8</f>
        <v>0.117569352708058</v>
      </c>
      <c r="N91" s="14" t="n">
        <f aca="false">SMALL(G$9:G$1000,K91)</f>
        <v>0.00642315931347685</v>
      </c>
      <c r="O91" s="14" t="n">
        <f aca="false">M91</f>
        <v>0.117569352708058</v>
      </c>
      <c r="P91" s="14" t="n">
        <f aca="false">SMALL(C$9:C$1000,K91)</f>
        <v>0.0032112836195817</v>
      </c>
      <c r="Q91" s="14" t="n">
        <f aca="false">O91</f>
        <v>0.117569352708058</v>
      </c>
      <c r="U91" s="17" t="n">
        <f aca="false">U90+0.0001</f>
        <v>0.0088</v>
      </c>
      <c r="V91" s="15" t="n">
        <f aca="false">1-EXP(-U91/tauu)</f>
        <v>0.639880384911828</v>
      </c>
      <c r="W91" s="15" t="n">
        <f aca="false">1-EXP(-5*U91/tauu)</f>
        <v>0.993943330351552</v>
      </c>
      <c r="X91" s="15" t="n">
        <f aca="false">GAMMADIST(5*U91,5,tauu,TRUE())</f>
        <v>0.578007209612724</v>
      </c>
      <c r="Y91" s="15" t="n">
        <f aca="false">POWER(1-EXP(-U91/tauu),5)</f>
        <v>0.107273879491393</v>
      </c>
    </row>
    <row r="92" customFormat="false" ht="13.2" hidden="false" customHeight="false" outlineLevel="0" collapsed="false">
      <c r="A92" s="19" t="n">
        <f aca="false">A91+1</f>
        <v>84</v>
      </c>
      <c r="B92" s="20" t="n">
        <v>35258</v>
      </c>
      <c r="C92" s="21" t="n">
        <v>0.0023632375959069</v>
      </c>
      <c r="D92" s="21" t="n">
        <v>0.00133086958447578</v>
      </c>
      <c r="E92" s="21" t="n">
        <v>0.00357084299084526</v>
      </c>
      <c r="F92" s="21" t="n">
        <v>0.000541896579386276</v>
      </c>
      <c r="G92" s="21" t="n">
        <v>0.00411273957023153</v>
      </c>
      <c r="H92" s="21" t="n">
        <f aca="false">AVERAGE(C41:C92)</f>
        <v>0.00338399891083319</v>
      </c>
      <c r="I92" s="21" t="n">
        <f aca="false">AVERAGE(D41:D92)</f>
        <v>0.00253791016467081</v>
      </c>
      <c r="J92" s="21" t="n">
        <f aca="false">AVERAGE(E41:E92)</f>
        <v>0.00607760759368904</v>
      </c>
      <c r="K92" s="12" t="n">
        <f aca="false">K91+1</f>
        <v>90</v>
      </c>
      <c r="L92" s="13" t="n">
        <f aca="false">SMALL(F$9:F$1000,K92)</f>
        <v>0.00025508635391973</v>
      </c>
      <c r="M92" s="13" t="n">
        <f aca="false">K92/F$8</f>
        <v>0.11889035667107</v>
      </c>
      <c r="N92" s="14" t="n">
        <f aca="false">SMALL(G$9:G$1000,K92)</f>
        <v>0.00651911286784491</v>
      </c>
      <c r="O92" s="14" t="n">
        <f aca="false">M92</f>
        <v>0.11889035667107</v>
      </c>
      <c r="P92" s="14" t="n">
        <f aca="false">SMALL(C$9:C$1000,K92)</f>
        <v>0.0032157990161074</v>
      </c>
      <c r="Q92" s="14" t="n">
        <f aca="false">O92</f>
        <v>0.11889035667107</v>
      </c>
      <c r="U92" s="17" t="n">
        <f aca="false">U91+0.0001</f>
        <v>0.0089</v>
      </c>
      <c r="V92" s="15" t="n">
        <f aca="false">1-EXP(-U92/tauu)</f>
        <v>0.644035736555385</v>
      </c>
      <c r="W92" s="15" t="n">
        <f aca="false">1-EXP(-5*U92/tauu)</f>
        <v>0.994284792553289</v>
      </c>
      <c r="X92" s="15" t="n">
        <f aca="false">GAMMADIST(5*U92,5,tauu,TRUE())</f>
        <v>0.587902586069216</v>
      </c>
      <c r="Y92" s="15" t="n">
        <f aca="false">POWER(1-EXP(-U92/tauu),5)</f>
        <v>0.110802569516163</v>
      </c>
    </row>
    <row r="93" customFormat="false" ht="13.2" hidden="false" customHeight="false" outlineLevel="0" collapsed="false">
      <c r="A93" s="19" t="n">
        <f aca="false">A92+1</f>
        <v>85</v>
      </c>
      <c r="B93" s="20" t="n">
        <v>35265</v>
      </c>
      <c r="C93" s="21" t="n">
        <v>0.00136700367840455</v>
      </c>
      <c r="D93" s="21" t="n">
        <v>0.00108964401150028</v>
      </c>
      <c r="E93" s="21" t="n">
        <v>0.00263166568812524</v>
      </c>
      <c r="F93" s="21" t="n">
        <v>0.000621701974617876</v>
      </c>
      <c r="G93" s="21" t="n">
        <v>0.00325336766274311</v>
      </c>
      <c r="H93" s="21" t="n">
        <f aca="false">AVERAGE(C42:C93)</f>
        <v>0.00336204112119426</v>
      </c>
      <c r="I93" s="21" t="n">
        <f aca="false">AVERAGE(D42:D93)</f>
        <v>0.00250383439286009</v>
      </c>
      <c r="J93" s="21" t="n">
        <f aca="false">AVERAGE(E42:E93)</f>
        <v>0.00598878099242046</v>
      </c>
      <c r="K93" s="12" t="n">
        <f aca="false">K92+1</f>
        <v>91</v>
      </c>
      <c r="L93" s="13" t="n">
        <f aca="false">SMALL(F$9:F$1000,K93)</f>
        <v>0.000264625593413952</v>
      </c>
      <c r="M93" s="13" t="n">
        <f aca="false">K93/F$8</f>
        <v>0.120211360634082</v>
      </c>
      <c r="N93" s="14" t="n">
        <f aca="false">SMALL(G$9:G$1000,K93)</f>
        <v>0.00654936689374878</v>
      </c>
      <c r="O93" s="14" t="n">
        <f aca="false">M93</f>
        <v>0.120211360634082</v>
      </c>
      <c r="P93" s="14" t="n">
        <f aca="false">SMALL(C$9:C$1000,K93)</f>
        <v>0.00324095117427759</v>
      </c>
      <c r="Q93" s="14" t="n">
        <f aca="false">O93</f>
        <v>0.120211360634082</v>
      </c>
      <c r="U93" s="17" t="n">
        <f aca="false">U92+0.0001</f>
        <v>0.009</v>
      </c>
      <c r="V93" s="15" t="n">
        <f aca="false">1-EXP(-U93/tauu)</f>
        <v>0.648143140387832</v>
      </c>
      <c r="W93" s="15" t="n">
        <f aca="false">1-EXP(-5*U93/tauu)</f>
        <v>0.994607003839592</v>
      </c>
      <c r="X93" s="15" t="n">
        <f aca="false">GAMMADIST(5*U93,5,tauu,TRUE())</f>
        <v>0.597669333036035</v>
      </c>
      <c r="Y93" s="15" t="n">
        <f aca="false">POWER(1-EXP(-U93/tauu),5)</f>
        <v>0.114381199129325</v>
      </c>
    </row>
    <row r="94" customFormat="false" ht="13.2" hidden="false" customHeight="false" outlineLevel="0" collapsed="false">
      <c r="A94" s="19" t="n">
        <f aca="false">A93+1</f>
        <v>86</v>
      </c>
      <c r="B94" s="20" t="n">
        <v>35272</v>
      </c>
      <c r="C94" s="21" t="n">
        <v>0.00129441615969396</v>
      </c>
      <c r="D94" s="21" t="n">
        <v>0.000779480858249195</v>
      </c>
      <c r="E94" s="21" t="n">
        <v>0.00197387332575761</v>
      </c>
      <c r="F94" s="21" t="n">
        <v>0.000622427951937773</v>
      </c>
      <c r="G94" s="21" t="n">
        <v>0.00259630127769539</v>
      </c>
      <c r="H94" s="21" t="n">
        <f aca="false">AVERAGE(C43:C94)</f>
        <v>0.00332844634350772</v>
      </c>
      <c r="I94" s="21" t="n">
        <f aca="false">AVERAGE(D43:D94)</f>
        <v>0.00244614146516469</v>
      </c>
      <c r="J94" s="21" t="n">
        <f aca="false">AVERAGE(E43:E94)</f>
        <v>0.00587716669124089</v>
      </c>
      <c r="K94" s="12" t="n">
        <f aca="false">K93+1</f>
        <v>92</v>
      </c>
      <c r="L94" s="13" t="n">
        <f aca="false">SMALL(F$9:F$1000,K94)</f>
        <v>0.000269524351449621</v>
      </c>
      <c r="M94" s="13" t="n">
        <f aca="false">K94/F$8</f>
        <v>0.121532364597094</v>
      </c>
      <c r="N94" s="14" t="n">
        <f aca="false">SMALL(G$9:G$1000,K94)</f>
        <v>0.00658694715905488</v>
      </c>
      <c r="O94" s="14" t="n">
        <f aca="false">M94</f>
        <v>0.121532364597094</v>
      </c>
      <c r="P94" s="14" t="n">
        <f aca="false">SMALL(C$9:C$1000,K94)</f>
        <v>0.00324963621658938</v>
      </c>
      <c r="Q94" s="14" t="n">
        <f aca="false">O94</f>
        <v>0.121532364597094</v>
      </c>
      <c r="U94" s="17" t="n">
        <f aca="false">U93+0.0001</f>
        <v>0.0091</v>
      </c>
      <c r="V94" s="15" t="n">
        <f aca="false">1-EXP(-U94/tauu)</f>
        <v>0.652203149669827</v>
      </c>
      <c r="W94" s="15" t="n">
        <f aca="false">1-EXP(-5*U94/tauu)</f>
        <v>0.994911049536284</v>
      </c>
      <c r="X94" s="15" t="n">
        <f aca="false">GAMMADIST(5*U94,5,tauu,TRUE())</f>
        <v>0.60730430966607</v>
      </c>
      <c r="Y94" s="15" t="n">
        <f aca="false">POWER(1-EXP(-U94/tauu),5)</f>
        <v>0.118008817622949</v>
      </c>
    </row>
    <row r="95" customFormat="false" ht="13.2" hidden="false" customHeight="false" outlineLevel="0" collapsed="false">
      <c r="A95" s="19" t="n">
        <f aca="false">A94+1</f>
        <v>87</v>
      </c>
      <c r="B95" s="20" t="n">
        <v>35279</v>
      </c>
      <c r="C95" s="21" t="n">
        <v>0.00339834589099586</v>
      </c>
      <c r="D95" s="21" t="n">
        <v>0.00285806450014278</v>
      </c>
      <c r="E95" s="21" t="n">
        <v>0.00703489552686635</v>
      </c>
      <c r="F95" s="21" t="n">
        <v>0.000107660830012103</v>
      </c>
      <c r="G95" s="21" t="n">
        <v>0.00714255635687845</v>
      </c>
      <c r="H95" s="21" t="n">
        <f aca="false">AVERAGE(C44:C95)</f>
        <v>0.0032931653256062</v>
      </c>
      <c r="I95" s="21" t="n">
        <f aca="false">AVERAGE(D44:D95)</f>
        <v>0.00243736822687869</v>
      </c>
      <c r="J95" s="21" t="n">
        <f aca="false">AVERAGE(E44:E95)</f>
        <v>0.00588451760207361</v>
      </c>
      <c r="K95" s="12" t="n">
        <f aca="false">K94+1</f>
        <v>93</v>
      </c>
      <c r="L95" s="13" t="n">
        <f aca="false">SMALL(F$9:F$1000,K95)</f>
        <v>0.000271365951652915</v>
      </c>
      <c r="M95" s="13" t="n">
        <f aca="false">K95/F$8</f>
        <v>0.122853368560106</v>
      </c>
      <c r="N95" s="14" t="n">
        <f aca="false">SMALL(G$9:G$1000,K95)</f>
        <v>0.00661755072068614</v>
      </c>
      <c r="O95" s="14" t="n">
        <f aca="false">M95</f>
        <v>0.122853368560106</v>
      </c>
      <c r="P95" s="14" t="n">
        <f aca="false">SMALL(C$9:C$1000,K95)</f>
        <v>0.00326053153376398</v>
      </c>
      <c r="Q95" s="14" t="n">
        <f aca="false">O95</f>
        <v>0.122853368560106</v>
      </c>
      <c r="U95" s="17" t="n">
        <f aca="false">U94+0.0001</f>
        <v>0.0092</v>
      </c>
      <c r="V95" s="15" t="n">
        <f aca="false">1-EXP(-U95/tauu)</f>
        <v>0.656216311278061</v>
      </c>
      <c r="W95" s="15" t="n">
        <f aca="false">1-EXP(-5*U95/tauu)</f>
        <v>0.995197953780817</v>
      </c>
      <c r="X95" s="15" t="n">
        <f aca="false">GAMMADIST(5*U95,5,tauu,TRUE())</f>
        <v>0.616804652451431</v>
      </c>
      <c r="Y95" s="15" t="n">
        <f aca="false">POWER(1-EXP(-U95/tauu),5)</f>
        <v>0.121684456378515</v>
      </c>
    </row>
    <row r="96" customFormat="false" ht="13.2" hidden="false" customHeight="false" outlineLevel="0" collapsed="false">
      <c r="A96" s="19" t="n">
        <f aca="false">A95+1</f>
        <v>88</v>
      </c>
      <c r="B96" s="20" t="n">
        <v>35286</v>
      </c>
      <c r="C96" s="21" t="n">
        <v>0.00477928075303795</v>
      </c>
      <c r="D96" s="21" t="n">
        <v>0.00275633295500824</v>
      </c>
      <c r="E96" s="21" t="n">
        <v>0.00637739928491754</v>
      </c>
      <c r="F96" s="21" t="n">
        <v>0.00164090496684161</v>
      </c>
      <c r="G96" s="21" t="n">
        <v>0.00801830425175914</v>
      </c>
      <c r="H96" s="21" t="n">
        <f aca="false">AVERAGE(C45:C96)</f>
        <v>0.0033233191166342</v>
      </c>
      <c r="I96" s="21" t="n">
        <f aca="false">AVERAGE(D45:D96)</f>
        <v>0.00244664852082053</v>
      </c>
      <c r="J96" s="21" t="n">
        <f aca="false">AVERAGE(E45:E96)</f>
        <v>0.00589170056048772</v>
      </c>
      <c r="K96" s="12" t="n">
        <f aca="false">K95+1</f>
        <v>94</v>
      </c>
      <c r="L96" s="13" t="n">
        <f aca="false">SMALL(F$9:F$1000,K96)</f>
        <v>0.00027403616576913</v>
      </c>
      <c r="M96" s="13" t="n">
        <f aca="false">K96/F$8</f>
        <v>0.124174372523118</v>
      </c>
      <c r="N96" s="14" t="n">
        <f aca="false">SMALL(G$9:G$1000,K96)</f>
        <v>0.00668997528048183</v>
      </c>
      <c r="O96" s="14" t="n">
        <f aca="false">M96</f>
        <v>0.124174372523118</v>
      </c>
      <c r="P96" s="14" t="n">
        <f aca="false">SMALL(C$9:C$1000,K96)</f>
        <v>0.00326723088482419</v>
      </c>
      <c r="Q96" s="14" t="n">
        <f aca="false">O96</f>
        <v>0.124174372523118</v>
      </c>
      <c r="U96" s="17" t="n">
        <f aca="false">U95+0.0001</f>
        <v>0.0093</v>
      </c>
      <c r="V96" s="15" t="n">
        <f aca="false">1-EXP(-U96/tauu)</f>
        <v>0.660183165778916</v>
      </c>
      <c r="W96" s="15" t="n">
        <f aca="false">1-EXP(-5*U96/tauu)</f>
        <v>0.995468682971944</v>
      </c>
      <c r="X96" s="15" t="n">
        <f aca="false">GAMMADIST(5*U96,5,tauu,TRUE())</f>
        <v>0.626167767878326</v>
      </c>
      <c r="Y96" s="15" t="n">
        <f aca="false">POWER(1-EXP(-U96/tauu),5)</f>
        <v>0.125407130195784</v>
      </c>
    </row>
    <row r="97" customFormat="false" ht="13.2" hidden="false" customHeight="false" outlineLevel="0" collapsed="false">
      <c r="A97" s="19" t="n">
        <f aca="false">A96+1</f>
        <v>89</v>
      </c>
      <c r="B97" s="20" t="n">
        <v>35293</v>
      </c>
      <c r="C97" s="21" t="n">
        <v>0.000802274640708835</v>
      </c>
      <c r="D97" s="21" t="n">
        <v>0.000541802965370988</v>
      </c>
      <c r="E97" s="21" t="n">
        <v>0.00150913021518963</v>
      </c>
      <c r="F97" s="21" t="n">
        <v>9.52030947640305E-005</v>
      </c>
      <c r="G97" s="21" t="n">
        <v>0.00160433330995366</v>
      </c>
      <c r="H97" s="21" t="n">
        <f aca="false">AVERAGE(C46:C97)</f>
        <v>0.00328090562500909</v>
      </c>
      <c r="I97" s="21" t="n">
        <f aca="false">AVERAGE(D46:D97)</f>
        <v>0.00242764652966247</v>
      </c>
      <c r="J97" s="21" t="n">
        <f aca="false">AVERAGE(E46:E97)</f>
        <v>0.00584688223588912</v>
      </c>
      <c r="K97" s="12" t="n">
        <f aca="false">K96+1</f>
        <v>95</v>
      </c>
      <c r="L97" s="13" t="n">
        <f aca="false">SMALL(F$9:F$1000,K97)</f>
        <v>0.000278888101079238</v>
      </c>
      <c r="M97" s="13" t="n">
        <f aca="false">K97/F$8</f>
        <v>0.125495376486129</v>
      </c>
      <c r="N97" s="14" t="n">
        <f aca="false">SMALL(G$9:G$1000,K97)</f>
        <v>0.00672867539675987</v>
      </c>
      <c r="O97" s="14" t="n">
        <f aca="false">M97</f>
        <v>0.125495376486129</v>
      </c>
      <c r="P97" s="14" t="n">
        <f aca="false">SMALL(C$9:C$1000,K97)</f>
        <v>0.00331411428536451</v>
      </c>
      <c r="Q97" s="14" t="n">
        <f aca="false">O97</f>
        <v>0.125495376486129</v>
      </c>
      <c r="U97" s="17" t="n">
        <f aca="false">U96+0.0001</f>
        <v>0.0094</v>
      </c>
      <c r="V97" s="15" t="n">
        <f aca="false">1-EXP(-U97/tauu)</f>
        <v>0.664104247501286</v>
      </c>
      <c r="W97" s="15" t="n">
        <f aca="false">1-EXP(-5*U97/tauu)</f>
        <v>0.995724149024903</v>
      </c>
      <c r="X97" s="15" t="n">
        <f aca="false">GAMMADIST(5*U97,5,tauu,TRUE())</f>
        <v>0.635391324826963</v>
      </c>
      <c r="Y97" s="15" t="n">
        <f aca="false">POWER(1-EXP(-U97/tauu),5)</f>
        <v>0.129175838595137</v>
      </c>
    </row>
    <row r="98" customFormat="false" ht="13.2" hidden="false" customHeight="false" outlineLevel="0" collapsed="false">
      <c r="A98" s="19" t="n">
        <f aca="false">A97+1</f>
        <v>90</v>
      </c>
      <c r="B98" s="20" t="n">
        <v>35300</v>
      </c>
      <c r="C98" s="21" t="n">
        <v>0.00358312778537634</v>
      </c>
      <c r="D98" s="21" t="n">
        <v>0.00215477465031475</v>
      </c>
      <c r="E98" s="21" t="n">
        <v>0.00452619846478694</v>
      </c>
      <c r="F98" s="21" t="n">
        <v>0.00149769518743285</v>
      </c>
      <c r="G98" s="21" t="n">
        <v>0.00602389365221979</v>
      </c>
      <c r="H98" s="21" t="n">
        <f aca="false">AVERAGE(C47:C98)</f>
        <v>0.00331960706439928</v>
      </c>
      <c r="I98" s="21" t="n">
        <f aca="false">AVERAGE(D47:D98)</f>
        <v>0.00244440246372754</v>
      </c>
      <c r="J98" s="21" t="n">
        <f aca="false">AVERAGE(E47:E98)</f>
        <v>0.00587706559552031</v>
      </c>
      <c r="K98" s="12" t="n">
        <f aca="false">K97+1</f>
        <v>96</v>
      </c>
      <c r="L98" s="13" t="n">
        <f aca="false">SMALL(F$9:F$1000,K98)</f>
        <v>0.000281617439645195</v>
      </c>
      <c r="M98" s="13" t="n">
        <f aca="false">K98/F$8</f>
        <v>0.126816380449141</v>
      </c>
      <c r="N98" s="14" t="n">
        <f aca="false">SMALL(G$9:G$1000,K98)</f>
        <v>0.00677609108446396</v>
      </c>
      <c r="O98" s="14" t="n">
        <f aca="false">M98</f>
        <v>0.126816380449141</v>
      </c>
      <c r="P98" s="14" t="n">
        <f aca="false">SMALL(C$9:C$1000,K98)</f>
        <v>0.00332194345842344</v>
      </c>
      <c r="Q98" s="14" t="n">
        <f aca="false">O98</f>
        <v>0.126816380449141</v>
      </c>
      <c r="U98" s="17" t="n">
        <f aca="false">U97+0.0001</f>
        <v>0.0095</v>
      </c>
      <c r="V98" s="15" t="n">
        <f aca="false">1-EXP(-U98/tauu)</f>
        <v>0.667980084608543</v>
      </c>
      <c r="W98" s="15" t="n">
        <f aca="false">1-EXP(-5*U98/tauu)</f>
        <v>0.995965212443086</v>
      </c>
      <c r="X98" s="15" t="n">
        <f aca="false">GAMMADIST(5*U98,5,tauu,TRUE())</f>
        <v>0.644473246756798</v>
      </c>
      <c r="Y98" s="15" t="n">
        <f aca="false">POWER(1-EXP(-U98/tauu),5)</f>
        <v>0.132989567092472</v>
      </c>
    </row>
    <row r="99" customFormat="false" ht="13.2" hidden="false" customHeight="false" outlineLevel="0" collapsed="false">
      <c r="A99" s="19" t="n">
        <f aca="false">A98+1</f>
        <v>91</v>
      </c>
      <c r="B99" s="20" t="n">
        <v>35307</v>
      </c>
      <c r="C99" s="21" t="n">
        <v>0.00175950057924892</v>
      </c>
      <c r="D99" s="21" t="n">
        <v>0.0010115045661839</v>
      </c>
      <c r="E99" s="21" t="n">
        <v>0.00241514252517752</v>
      </c>
      <c r="F99" s="21" t="n">
        <v>0.000609810793634479</v>
      </c>
      <c r="G99" s="21" t="n">
        <v>0.003024953318812</v>
      </c>
      <c r="H99" s="21" t="n">
        <f aca="false">AVERAGE(C48:C99)</f>
        <v>0.00332865456517243</v>
      </c>
      <c r="I99" s="21" t="n">
        <f aca="false">AVERAGE(D48:D99)</f>
        <v>0.00244679612301153</v>
      </c>
      <c r="J99" s="21" t="n">
        <f aca="false">AVERAGE(E48:E99)</f>
        <v>0.00588121295831221</v>
      </c>
      <c r="K99" s="12" t="n">
        <f aca="false">K98+1</f>
        <v>97</v>
      </c>
      <c r="L99" s="13" t="n">
        <f aca="false">SMALL(F$9:F$1000,K99)</f>
        <v>0.000281685420173857</v>
      </c>
      <c r="M99" s="13" t="n">
        <f aca="false">K99/F$8</f>
        <v>0.128137384412153</v>
      </c>
      <c r="N99" s="14" t="n">
        <f aca="false">SMALL(G$9:G$1000,K99)</f>
        <v>0.00680128372700068</v>
      </c>
      <c r="O99" s="14" t="n">
        <f aca="false">M99</f>
        <v>0.128137384412153</v>
      </c>
      <c r="P99" s="14" t="n">
        <f aca="false">SMALL(C$9:C$1000,K99)</f>
        <v>0.00339785975197431</v>
      </c>
      <c r="Q99" s="14" t="n">
        <f aca="false">O99</f>
        <v>0.128137384412153</v>
      </c>
      <c r="U99" s="17" t="n">
        <f aca="false">U98+0.0001</f>
        <v>0.0096</v>
      </c>
      <c r="V99" s="15" t="n">
        <f aca="false">1-EXP(-U99/tauu)</f>
        <v>0.671811199169681</v>
      </c>
      <c r="W99" s="15" t="n">
        <f aca="false">1-EXP(-5*U99/tauu)</f>
        <v>0.996192685216523</v>
      </c>
      <c r="X99" s="15" t="n">
        <f aca="false">GAMMADIST(5*U99,5,tauu,TRUE())</f>
        <v>0.653411703715051</v>
      </c>
      <c r="Y99" s="15" t="n">
        <f aca="false">POWER(1-EXP(-U99/tauu),5)</f>
        <v>0.136847288445858</v>
      </c>
    </row>
    <row r="100" customFormat="false" ht="13.2" hidden="false" customHeight="false" outlineLevel="0" collapsed="false">
      <c r="A100" s="19" t="n">
        <f aca="false">A99+1</f>
        <v>92</v>
      </c>
      <c r="B100" s="20" t="n">
        <v>35314</v>
      </c>
      <c r="C100" s="21" t="n">
        <v>0.00215827903403656</v>
      </c>
      <c r="D100" s="21" t="n">
        <v>0.00278436169750413</v>
      </c>
      <c r="E100" s="21" t="n">
        <v>0.00650550712259965</v>
      </c>
      <c r="F100" s="21" t="n">
        <v>0.000502130411699334</v>
      </c>
      <c r="G100" s="21" t="n">
        <v>0.00700763753429898</v>
      </c>
      <c r="H100" s="21" t="n">
        <f aca="false">AVERAGE(C49:C100)</f>
        <v>0.00334038216789606</v>
      </c>
      <c r="I100" s="21" t="n">
        <f aca="false">AVERAGE(D49:D100)</f>
        <v>0.00247991728363252</v>
      </c>
      <c r="J100" s="21" t="n">
        <f aca="false">AVERAGE(E49:E100)</f>
        <v>0.00595256443786695</v>
      </c>
      <c r="K100" s="12" t="n">
        <f aca="false">K99+1</f>
        <v>98</v>
      </c>
      <c r="L100" s="13" t="n">
        <f aca="false">SMALL(F$9:F$1000,K100)</f>
        <v>0.000282303602934867</v>
      </c>
      <c r="M100" s="13" t="n">
        <f aca="false">K100/F$8</f>
        <v>0.129458388375165</v>
      </c>
      <c r="N100" s="14" t="n">
        <f aca="false">SMALL(G$9:G$1000,K100)</f>
        <v>0.00681807921814642</v>
      </c>
      <c r="O100" s="14" t="n">
        <f aca="false">M100</f>
        <v>0.129458388375165</v>
      </c>
      <c r="P100" s="14" t="n">
        <f aca="false">SMALL(C$9:C$1000,K100)</f>
        <v>0.00339834589099586</v>
      </c>
      <c r="Q100" s="14" t="n">
        <f aca="false">O100</f>
        <v>0.129458388375165</v>
      </c>
      <c r="U100" s="17" t="n">
        <f aca="false">U99+0.0001</f>
        <v>0.0097</v>
      </c>
      <c r="V100" s="15" t="n">
        <f aca="false">1-EXP(-U100/tauu)</f>
        <v>0.675598107229642</v>
      </c>
      <c r="W100" s="15" t="n">
        <f aca="false">1-EXP(-5*U100/tauu)</f>
        <v>0.99640733355697</v>
      </c>
      <c r="X100" s="15" t="n">
        <f aca="false">GAMMADIST(5*U100,5,tauu,TRUE())</f>
        <v>0.662205104204211</v>
      </c>
      <c r="Y100" s="15" t="n">
        <f aca="false">POWER(1-EXP(-U100/tauu),5)</f>
        <v>0.140747963873249</v>
      </c>
    </row>
    <row r="101" customFormat="false" ht="13.2" hidden="false" customHeight="false" outlineLevel="0" collapsed="false">
      <c r="A101" s="19" t="n">
        <f aca="false">A100+1</f>
        <v>93</v>
      </c>
      <c r="B101" s="20" t="n">
        <v>35321</v>
      </c>
      <c r="C101" s="21" t="n">
        <v>0.00102897112732172</v>
      </c>
      <c r="D101" s="21" t="n">
        <v>0.000983497055846765</v>
      </c>
      <c r="E101" s="21" t="n">
        <v>0.00223772512573807</v>
      </c>
      <c r="F101" s="21" t="n">
        <v>5.0681707396542E-005</v>
      </c>
      <c r="G101" s="21" t="n">
        <v>0.00228840683313461</v>
      </c>
      <c r="H101" s="21" t="n">
        <f aca="false">AVERAGE(C50:C101)</f>
        <v>0.00329133218647512</v>
      </c>
      <c r="I101" s="21" t="n">
        <f aca="false">AVERAGE(D50:D101)</f>
        <v>0.00247541684506345</v>
      </c>
      <c r="J101" s="21" t="n">
        <f aca="false">AVERAGE(E50:E101)</f>
        <v>0.00593473355862437</v>
      </c>
      <c r="K101" s="12" t="n">
        <f aca="false">K100+1</f>
        <v>99</v>
      </c>
      <c r="L101" s="13" t="n">
        <f aca="false">SMALL(F$9:F$1000,K101)</f>
        <v>0.000283962973900518</v>
      </c>
      <c r="M101" s="13" t="n">
        <f aca="false">K101/F$8</f>
        <v>0.130779392338177</v>
      </c>
      <c r="N101" s="14" t="n">
        <f aca="false">SMALL(G$9:G$1000,K101)</f>
        <v>0.00685533375782141</v>
      </c>
      <c r="O101" s="14" t="n">
        <f aca="false">M101</f>
        <v>0.130779392338177</v>
      </c>
      <c r="P101" s="14" t="n">
        <f aca="false">SMALL(C$9:C$1000,K101)</f>
        <v>0.00346710454729415</v>
      </c>
      <c r="Q101" s="14" t="n">
        <f aca="false">O101</f>
        <v>0.130779392338177</v>
      </c>
      <c r="U101" s="17" t="n">
        <f aca="false">U100+0.0001</f>
        <v>0.0098</v>
      </c>
      <c r="V101" s="15" t="n">
        <f aca="false">1-EXP(-U101/tauu)</f>
        <v>0.679341318878822</v>
      </c>
      <c r="W101" s="15" t="n">
        <f aca="false">1-EXP(-5*U101/tauu)</f>
        <v>0.996609880478785</v>
      </c>
      <c r="X101" s="15" t="n">
        <f aca="false">GAMMADIST(5*U101,5,tauu,TRUE())</f>
        <v>0.670852086941991</v>
      </c>
      <c r="Y101" s="15" t="n">
        <f aca="false">POWER(1-EXP(-U101/tauu),5)</f>
        <v>0.144690544240664</v>
      </c>
    </row>
    <row r="102" customFormat="false" ht="13.2" hidden="false" customHeight="false" outlineLevel="0" collapsed="false">
      <c r="A102" s="19" t="n">
        <f aca="false">A101+1</f>
        <v>94</v>
      </c>
      <c r="B102" s="20" t="n">
        <v>35328</v>
      </c>
      <c r="C102" s="21" t="n">
        <v>0.00411174185847319</v>
      </c>
      <c r="D102" s="21" t="n">
        <v>0.00143129846730826</v>
      </c>
      <c r="E102" s="21" t="n">
        <v>0.00338633572579082</v>
      </c>
      <c r="F102" s="21" t="n">
        <v>0.00218837184444363</v>
      </c>
      <c r="G102" s="21" t="n">
        <v>0.00557470757023446</v>
      </c>
      <c r="H102" s="21" t="n">
        <f aca="false">AVERAGE(C51:C102)</f>
        <v>0.00320574875369508</v>
      </c>
      <c r="I102" s="21" t="n">
        <f aca="false">AVERAGE(D51:D102)</f>
        <v>0.00244772641334091</v>
      </c>
      <c r="J102" s="21" t="n">
        <f aca="false">AVERAGE(E51:E102)</f>
        <v>0.00585802596996931</v>
      </c>
      <c r="K102" s="12" t="n">
        <f aca="false">K101+1</f>
        <v>100</v>
      </c>
      <c r="L102" s="13" t="n">
        <f aca="false">SMALL(F$9:F$1000,K102)</f>
        <v>0.000290627245396141</v>
      </c>
      <c r="M102" s="13" t="n">
        <f aca="false">K102/F$8</f>
        <v>0.132100396301189</v>
      </c>
      <c r="N102" s="14" t="n">
        <f aca="false">SMALL(G$9:G$1000,K102)</f>
        <v>0.0069397707259586</v>
      </c>
      <c r="O102" s="14" t="n">
        <f aca="false">M102</f>
        <v>0.132100396301189</v>
      </c>
      <c r="P102" s="14" t="n">
        <f aca="false">SMALL(C$9:C$1000,K102)</f>
        <v>0.00348090744556212</v>
      </c>
      <c r="Q102" s="14" t="n">
        <f aca="false">O102</f>
        <v>0.132100396301189</v>
      </c>
      <c r="U102" s="17" t="n">
        <f aca="false">U101+0.0001</f>
        <v>0.0099</v>
      </c>
      <c r="V102" s="15" t="n">
        <f aca="false">1-EXP(-U102/tauu)</f>
        <v>0.683041338321784</v>
      </c>
      <c r="W102" s="15" t="n">
        <f aca="false">1-EXP(-5*U102/tauu)</f>
        <v>0.99680100823431</v>
      </c>
      <c r="X102" s="15" t="n">
        <f aca="false">GAMMADIST(5*U102,5,tauu,TRUE())</f>
        <v>0.679351512545055</v>
      </c>
      <c r="Y102" s="15" t="n">
        <f aca="false">POWER(1-EXP(-U102/tauu),5)</f>
        <v>0.148673971220333</v>
      </c>
    </row>
    <row r="103" customFormat="false" ht="13.2" hidden="false" customHeight="false" outlineLevel="0" collapsed="false">
      <c r="A103" s="19" t="n">
        <f aca="false">A102+1</f>
        <v>95</v>
      </c>
      <c r="B103" s="20" t="n">
        <v>35335</v>
      </c>
      <c r="C103" s="21" t="n">
        <v>0.00905757360543394</v>
      </c>
      <c r="D103" s="21" t="n">
        <v>0.00403000990033254</v>
      </c>
      <c r="E103" s="21" t="n">
        <v>0.00973939877625374</v>
      </c>
      <c r="F103" s="21" t="n">
        <v>0.00317639611189299</v>
      </c>
      <c r="G103" s="21" t="n">
        <v>0.0129157948881467</v>
      </c>
      <c r="H103" s="21" t="n">
        <f aca="false">AVERAGE(C52:C103)</f>
        <v>0.00332073281183041</v>
      </c>
      <c r="I103" s="21" t="n">
        <f aca="false">AVERAGE(D52:D103)</f>
        <v>0.00248265236623236</v>
      </c>
      <c r="J103" s="21" t="n">
        <f aca="false">AVERAGE(E52:E103)</f>
        <v>0.00594075228827024</v>
      </c>
      <c r="K103" s="12" t="n">
        <f aca="false">K102+1</f>
        <v>101</v>
      </c>
      <c r="L103" s="13" t="n">
        <f aca="false">SMALL(F$9:F$1000,K103)</f>
        <v>0.000290937499329875</v>
      </c>
      <c r="M103" s="13" t="n">
        <f aca="false">K103/F$8</f>
        <v>0.133421400264201</v>
      </c>
      <c r="N103" s="14" t="n">
        <f aca="false">SMALL(G$9:G$1000,K103)</f>
        <v>0.00696094923858889</v>
      </c>
      <c r="O103" s="14" t="n">
        <f aca="false">M103</f>
        <v>0.133421400264201</v>
      </c>
      <c r="P103" s="14" t="n">
        <f aca="false">SMALL(C$9:C$1000,K103)</f>
        <v>0.00349400257383705</v>
      </c>
      <c r="Q103" s="14" t="n">
        <f aca="false">O103</f>
        <v>0.133421400264201</v>
      </c>
      <c r="U103" s="17" t="n">
        <f aca="false">U102+0.0001</f>
        <v>0.01</v>
      </c>
      <c r="V103" s="15" t="n">
        <f aca="false">1-EXP(-U103/tauu)</f>
        <v>0.686698663945166</v>
      </c>
      <c r="W103" s="15" t="n">
        <f aca="false">1-EXP(-5*U103/tauu)</f>
        <v>0.996981360611946</v>
      </c>
      <c r="X103" s="15" t="n">
        <f aca="false">GAMMADIST(5*U103,5,tauu,TRUE())</f>
        <v>0.687702455165722</v>
      </c>
      <c r="Y103" s="15" t="n">
        <f aca="false">POWER(1-EXP(-U103/tauu),5)</f>
        <v>0.152697178418393</v>
      </c>
    </row>
    <row r="104" customFormat="false" ht="13.2" hidden="false" customHeight="false" outlineLevel="0" collapsed="false">
      <c r="A104" s="19" t="n">
        <f aca="false">A103+1</f>
        <v>96</v>
      </c>
      <c r="B104" s="20" t="n">
        <v>35342</v>
      </c>
      <c r="C104" s="21" t="n">
        <v>0.00465922047973449</v>
      </c>
      <c r="D104" s="21" t="n">
        <v>0.00143866415361558</v>
      </c>
      <c r="E104" s="21" t="n">
        <v>0.00350973563159902</v>
      </c>
      <c r="F104" s="21" t="n">
        <v>0.00348122997249524</v>
      </c>
      <c r="G104" s="21" t="n">
        <v>0.00699096560409426</v>
      </c>
      <c r="H104" s="21" t="n">
        <f aca="false">AVERAGE(C53:C104)</f>
        <v>0.00335169786122909</v>
      </c>
      <c r="I104" s="21" t="n">
        <f aca="false">AVERAGE(D53:D104)</f>
        <v>0.00247172518989072</v>
      </c>
      <c r="J104" s="21" t="n">
        <f aca="false">AVERAGE(E53:E104)</f>
        <v>0.00590590674225557</v>
      </c>
      <c r="K104" s="12" t="n">
        <f aca="false">K103+1</f>
        <v>102</v>
      </c>
      <c r="L104" s="13" t="n">
        <f aca="false">SMALL(F$9:F$1000,K104)</f>
        <v>0.000291845726719648</v>
      </c>
      <c r="M104" s="13" t="n">
        <f aca="false">K104/F$8</f>
        <v>0.134742404227213</v>
      </c>
      <c r="N104" s="14" t="n">
        <f aca="false">SMALL(G$9:G$1000,K104)</f>
        <v>0.0069778334066495</v>
      </c>
      <c r="O104" s="14" t="n">
        <f aca="false">M104</f>
        <v>0.134742404227213</v>
      </c>
      <c r="P104" s="14" t="n">
        <f aca="false">SMALL(C$9:C$1000,K104)</f>
        <v>0.00351054250321537</v>
      </c>
      <c r="Q104" s="14" t="n">
        <f aca="false">O104</f>
        <v>0.134742404227213</v>
      </c>
      <c r="U104" s="17" t="n">
        <f aca="false">U103+0.0001</f>
        <v>0.0101</v>
      </c>
      <c r="V104" s="15" t="n">
        <f aca="false">1-EXP(-U104/tauu)</f>
        <v>0.69031378838482</v>
      </c>
      <c r="W104" s="15" t="n">
        <f aca="false">1-EXP(-5*U104/tauu)</f>
        <v>0.997151545104666</v>
      </c>
      <c r="X104" s="15" t="n">
        <f aca="false">GAMMADIST(5*U104,5,tauu,TRUE())</f>
        <v>0.695904194108774</v>
      </c>
      <c r="Y104" s="15" t="n">
        <f aca="false">POWER(1-EXP(-U104/tauu),5)</f>
        <v>0.156759092471799</v>
      </c>
    </row>
    <row r="105" customFormat="false" ht="13.2" hidden="false" customHeight="false" outlineLevel="0" collapsed="false">
      <c r="A105" s="19" t="n">
        <f aca="false">A104+1</f>
        <v>97</v>
      </c>
      <c r="B105" s="20" t="n">
        <v>35349</v>
      </c>
      <c r="C105" s="21" t="n">
        <v>0.00497094108545205</v>
      </c>
      <c r="D105" s="21" t="n">
        <v>0.000605330892065171</v>
      </c>
      <c r="E105" s="21" t="n">
        <v>0.00144662611377751</v>
      </c>
      <c r="F105" s="21" t="n">
        <v>0.0040027801918171</v>
      </c>
      <c r="G105" s="21" t="n">
        <v>0.00544940630559461</v>
      </c>
      <c r="H105" s="21" t="n">
        <f aca="false">AVERAGE(C54:C105)</f>
        <v>0.0033891097001231</v>
      </c>
      <c r="I105" s="21" t="n">
        <f aca="false">AVERAGE(D54:D105)</f>
        <v>0.00244631895265085</v>
      </c>
      <c r="J105" s="21" t="n">
        <f aca="false">AVERAGE(E54:E105)</f>
        <v>0.00584537901386736</v>
      </c>
      <c r="K105" s="12" t="n">
        <f aca="false">K104+1</f>
        <v>103</v>
      </c>
      <c r="L105" s="13" t="n">
        <f aca="false">SMALL(F$9:F$1000,K105)</f>
        <v>0.000305063954690699</v>
      </c>
      <c r="M105" s="13" t="n">
        <f aca="false">K105/F$8</f>
        <v>0.136063408190225</v>
      </c>
      <c r="N105" s="14" t="n">
        <f aca="false">SMALL(G$9:G$1000,K105)</f>
        <v>0.00698250199234906</v>
      </c>
      <c r="O105" s="14" t="n">
        <f aca="false">M105</f>
        <v>0.136063408190225</v>
      </c>
      <c r="P105" s="14" t="n">
        <f aca="false">SMALL(C$9:C$1000,K105)</f>
        <v>0.00353667995931911</v>
      </c>
      <c r="Q105" s="14" t="n">
        <f aca="false">O105</f>
        <v>0.136063408190225</v>
      </c>
      <c r="U105" s="17" t="n">
        <f aca="false">U104+0.0001</f>
        <v>0.0102</v>
      </c>
      <c r="V105" s="15" t="n">
        <f aca="false">1-EXP(-U105/tauu)</f>
        <v>0.693887198592168</v>
      </c>
      <c r="W105" s="15" t="n">
        <f aca="false">1-EXP(-5*U105/tauu)</f>
        <v>0.997312134956279</v>
      </c>
      <c r="X105" s="15" t="n">
        <f aca="false">GAMMADIST(5*U105,5,tauu,TRUE())</f>
        <v>0.703956205453604</v>
      </c>
      <c r="Y105" s="15" t="n">
        <f aca="false">POWER(1-EXP(-U105/tauu),5)</f>
        <v>0.160858634114213</v>
      </c>
    </row>
    <row r="106" customFormat="false" ht="13.2" hidden="false" customHeight="false" outlineLevel="0" collapsed="false">
      <c r="A106" s="19" t="n">
        <f aca="false">A105+1</f>
        <v>98</v>
      </c>
      <c r="B106" s="20" t="n">
        <v>35356</v>
      </c>
      <c r="C106" s="21" t="n">
        <v>0.00619672283536371</v>
      </c>
      <c r="D106" s="21" t="n">
        <v>0.00234202258760637</v>
      </c>
      <c r="E106" s="21" t="n">
        <v>0.00546404835296893</v>
      </c>
      <c r="F106" s="21" t="n">
        <v>0.00322153136617871</v>
      </c>
      <c r="G106" s="21" t="n">
        <v>0.00868557971914764</v>
      </c>
      <c r="H106" s="21" t="n">
        <f aca="false">AVERAGE(C55:C106)</f>
        <v>0.00341675773610184</v>
      </c>
      <c r="I106" s="21" t="n">
        <f aca="false">AVERAGE(D55:D106)</f>
        <v>0.00243190171013309</v>
      </c>
      <c r="J106" s="21" t="n">
        <f aca="false">AVERAGE(E55:E106)</f>
        <v>0.00578709824018502</v>
      </c>
      <c r="K106" s="12" t="n">
        <f aca="false">K105+1</f>
        <v>104</v>
      </c>
      <c r="L106" s="13" t="n">
        <f aca="false">SMALL(F$9:F$1000,K106)</f>
        <v>0.000309569819347408</v>
      </c>
      <c r="M106" s="13" t="n">
        <f aca="false">K106/F$8</f>
        <v>0.137384412153236</v>
      </c>
      <c r="N106" s="14" t="n">
        <f aca="false">SMALL(G$9:G$1000,K106)</f>
        <v>0.00699096560409426</v>
      </c>
      <c r="O106" s="14" t="n">
        <f aca="false">M106</f>
        <v>0.137384412153236</v>
      </c>
      <c r="P106" s="14" t="n">
        <f aca="false">SMALL(C$9:C$1000,K106)</f>
        <v>0.00354341516678337</v>
      </c>
      <c r="Q106" s="14" t="n">
        <f aca="false">O106</f>
        <v>0.137384412153236</v>
      </c>
      <c r="U106" s="17" t="n">
        <f aca="false">U105+0.0001</f>
        <v>0.0103</v>
      </c>
      <c r="V106" s="15" t="n">
        <f aca="false">1-EXP(-U106/tauu)</f>
        <v>0.69741937589979</v>
      </c>
      <c r="W106" s="15" t="n">
        <f aca="false">1-EXP(-5*U106/tauu)</f>
        <v>0.99746367109232</v>
      </c>
      <c r="X106" s="15" t="n">
        <f aca="false">GAMMADIST(5*U106,5,tauu,TRUE())</f>
        <v>0.711858153704902</v>
      </c>
      <c r="Y106" s="15" t="n">
        <f aca="false">POWER(1-EXP(-U106/tauu),5)</f>
        <v>0.16499471921068</v>
      </c>
    </row>
    <row r="107" customFormat="false" ht="13.2" hidden="false" customHeight="false" outlineLevel="0" collapsed="false">
      <c r="A107" s="19" t="n">
        <f aca="false">A106+1</f>
        <v>99</v>
      </c>
      <c r="B107" s="20" t="n">
        <v>35363</v>
      </c>
      <c r="C107" s="21" t="n">
        <v>0.00670836608497311</v>
      </c>
      <c r="D107" s="21" t="n">
        <v>0.00560453513475422</v>
      </c>
      <c r="E107" s="21" t="n">
        <v>0.0141944989079912</v>
      </c>
      <c r="F107" s="21" t="n">
        <v>0.00224613775640057</v>
      </c>
      <c r="G107" s="21" t="n">
        <v>0.0164406366643918</v>
      </c>
      <c r="H107" s="21" t="n">
        <f aca="false">AVERAGE(C56:C107)</f>
        <v>0.00351962266938022</v>
      </c>
      <c r="I107" s="21" t="n">
        <f aca="false">AVERAGE(D56:D107)</f>
        <v>0.00251773517936801</v>
      </c>
      <c r="J107" s="21" t="n">
        <f aca="false">AVERAGE(E56:E107)</f>
        <v>0.00600460153061758</v>
      </c>
      <c r="K107" s="12" t="n">
        <f aca="false">K106+1</f>
        <v>105</v>
      </c>
      <c r="L107" s="13" t="n">
        <f aca="false">SMALL(F$9:F$1000,K107)</f>
        <v>0.00031867294569738</v>
      </c>
      <c r="M107" s="13" t="n">
        <f aca="false">K107/F$8</f>
        <v>0.138705416116248</v>
      </c>
      <c r="N107" s="14" t="n">
        <f aca="false">SMALL(G$9:G$1000,K107)</f>
        <v>0.00700392347938663</v>
      </c>
      <c r="O107" s="14" t="n">
        <f aca="false">M107</f>
        <v>0.138705416116248</v>
      </c>
      <c r="P107" s="14" t="n">
        <f aca="false">SMALL(C$9:C$1000,K107)</f>
        <v>0.00355987263330974</v>
      </c>
      <c r="Q107" s="14" t="n">
        <f aca="false">O107</f>
        <v>0.138705416116248</v>
      </c>
      <c r="U107" s="17" t="n">
        <f aca="false">U106+0.0001</f>
        <v>0.0104</v>
      </c>
      <c r="V107" s="15" t="n">
        <f aca="false">1-EXP(-U107/tauu)</f>
        <v>0.700910796086263</v>
      </c>
      <c r="W107" s="15" t="n">
        <f aca="false">1-EXP(-5*U107/tauu)</f>
        <v>0.99760666394209</v>
      </c>
      <c r="X107" s="15" t="n">
        <f aca="false">GAMMADIST(5*U107,5,tauu,TRUE())</f>
        <v>0.719609883493344</v>
      </c>
      <c r="Y107" s="15" t="n">
        <f aca="false">POWER(1-EXP(-U107/tauu),5)</f>
        <v>0.169166259760986</v>
      </c>
    </row>
    <row r="108" customFormat="false" ht="13.2" hidden="false" customHeight="false" outlineLevel="0" collapsed="false">
      <c r="A108" s="19" t="n">
        <f aca="false">A107+1</f>
        <v>100</v>
      </c>
      <c r="B108" s="20" t="n">
        <v>35370</v>
      </c>
      <c r="C108" s="21" t="n">
        <v>0.0112786015407796</v>
      </c>
      <c r="D108" s="21" t="n">
        <v>0.00568148727246054</v>
      </c>
      <c r="E108" s="21" t="n">
        <v>0.012125999197309</v>
      </c>
      <c r="F108" s="21" t="n">
        <v>0.00578116867625478</v>
      </c>
      <c r="G108" s="21" t="n">
        <v>0.0179071678735638</v>
      </c>
      <c r="H108" s="21" t="n">
        <f aca="false">AVERAGE(C57:C108)</f>
        <v>0.00367754416587907</v>
      </c>
      <c r="I108" s="21" t="n">
        <f aca="false">AVERAGE(D57:D108)</f>
        <v>0.0026017278390289</v>
      </c>
      <c r="J108" s="21" t="n">
        <f aca="false">AVERAGE(E57:E108)</f>
        <v>0.00617317890098813</v>
      </c>
      <c r="K108" s="12" t="n">
        <f aca="false">K107+1</f>
        <v>106</v>
      </c>
      <c r="L108" s="13" t="n">
        <f aca="false">SMALL(F$9:F$1000,K108)</f>
        <v>0.000324419810903248</v>
      </c>
      <c r="M108" s="13" t="n">
        <f aca="false">K108/F$8</f>
        <v>0.14002642007926</v>
      </c>
      <c r="N108" s="14" t="n">
        <f aca="false">SMALL(G$9:G$1000,K108)</f>
        <v>0.00700763753429898</v>
      </c>
      <c r="O108" s="14" t="n">
        <f aca="false">M108</f>
        <v>0.14002642007926</v>
      </c>
      <c r="P108" s="14" t="n">
        <f aca="false">SMALL(C$9:C$1000,K108)</f>
        <v>0.00356845563823863</v>
      </c>
      <c r="Q108" s="14" t="n">
        <f aca="false">O108</f>
        <v>0.14002642007926</v>
      </c>
      <c r="U108" s="17" t="n">
        <f aca="false">U107+0.0001</f>
        <v>0.0105</v>
      </c>
      <c r="V108" s="15" t="n">
        <f aca="false">1-EXP(-U108/tauu)</f>
        <v>0.704361929440243</v>
      </c>
      <c r="W108" s="15" t="n">
        <f aca="false">1-EXP(-5*U108/tauu)</f>
        <v>0.997741595157967</v>
      </c>
      <c r="X108" s="15" t="n">
        <f aca="false">GAMMADIST(5*U108,5,tauu,TRUE())</f>
        <v>0.727211411345923</v>
      </c>
      <c r="Y108" s="15" t="n">
        <f aca="false">POWER(1-EXP(-U108/tauu),5)</f>
        <v>0.173372164871661</v>
      </c>
    </row>
    <row r="109" customFormat="false" ht="13.2" hidden="false" customHeight="false" outlineLevel="0" collapsed="false">
      <c r="A109" s="19" t="n">
        <f aca="false">A108+1</f>
        <v>101</v>
      </c>
      <c r="B109" s="20" t="n">
        <v>35377</v>
      </c>
      <c r="C109" s="21" t="n">
        <v>0.00386571255935532</v>
      </c>
      <c r="D109" s="21" t="n">
        <v>0.00220912066467611</v>
      </c>
      <c r="E109" s="21" t="n">
        <v>0.00517214665205059</v>
      </c>
      <c r="F109" s="21" t="n">
        <v>0.000329816391693385</v>
      </c>
      <c r="G109" s="21" t="n">
        <v>0.00550196304374397</v>
      </c>
      <c r="H109" s="21" t="n">
        <f aca="false">AVERAGE(C58:C109)</f>
        <v>0.00368469243483134</v>
      </c>
      <c r="I109" s="21" t="n">
        <f aca="false">AVERAGE(D58:D109)</f>
        <v>0.00258430737283118</v>
      </c>
      <c r="J109" s="21" t="n">
        <f aca="false">AVERAGE(E58:E109)</f>
        <v>0.0061511529399865</v>
      </c>
      <c r="K109" s="12" t="n">
        <f aca="false">K108+1</f>
        <v>107</v>
      </c>
      <c r="L109" s="13" t="n">
        <f aca="false">SMALL(F$9:F$1000,K109)</f>
        <v>0.000329816391693385</v>
      </c>
      <c r="M109" s="13" t="n">
        <f aca="false">K109/F$8</f>
        <v>0.141347424042272</v>
      </c>
      <c r="N109" s="14" t="n">
        <f aca="false">SMALL(G$9:G$1000,K109)</f>
        <v>0.00701711067373717</v>
      </c>
      <c r="O109" s="14" t="n">
        <f aca="false">M109</f>
        <v>0.141347424042272</v>
      </c>
      <c r="P109" s="14" t="n">
        <f aca="false">SMALL(C$9:C$1000,K109)</f>
        <v>0.00357957016121032</v>
      </c>
      <c r="Q109" s="14" t="n">
        <f aca="false">O109</f>
        <v>0.141347424042272</v>
      </c>
      <c r="U109" s="17" t="n">
        <f aca="false">U108+0.0001</f>
        <v>0.0106</v>
      </c>
      <c r="V109" s="15" t="n">
        <f aca="false">1-EXP(-U109/tauu)</f>
        <v>0.707773240823817</v>
      </c>
      <c r="W109" s="15" t="n">
        <f aca="false">1-EXP(-5*U109/tauu)</f>
        <v>0.997868919237789</v>
      </c>
      <c r="X109" s="15" t="n">
        <f aca="false">GAMMADIST(5*U109,5,tauu,TRUE())</f>
        <v>0.734662917543876</v>
      </c>
      <c r="Y109" s="15" t="n">
        <f aca="false">POWER(1-EXP(-U109/tauu),5)</f>
        <v>0.177611341696631</v>
      </c>
    </row>
    <row r="110" customFormat="false" ht="13.2" hidden="false" customHeight="false" outlineLevel="0" collapsed="false">
      <c r="A110" s="19" t="n">
        <f aca="false">A109+1</f>
        <v>102</v>
      </c>
      <c r="B110" s="20" t="n">
        <v>35384</v>
      </c>
      <c r="C110" s="21" t="n">
        <v>0.00934528125239422</v>
      </c>
      <c r="D110" s="21" t="n">
        <v>0.00403683516684928</v>
      </c>
      <c r="E110" s="21" t="n">
        <v>0.00969138727146712</v>
      </c>
      <c r="F110" s="21" t="n">
        <v>0.00387921587566363</v>
      </c>
      <c r="G110" s="21" t="n">
        <v>0.0135706031471308</v>
      </c>
      <c r="H110" s="21" t="n">
        <f aca="false">AVERAGE(C59:C110)</f>
        <v>0.00378803422914925</v>
      </c>
      <c r="I110" s="21" t="n">
        <f aca="false">AVERAGE(D59:D110)</f>
        <v>0.00262532299641717</v>
      </c>
      <c r="J110" s="21" t="n">
        <f aca="false">AVERAGE(E59:E110)</f>
        <v>0.00625045711568825</v>
      </c>
      <c r="K110" s="12" t="n">
        <f aca="false">K109+1</f>
        <v>108</v>
      </c>
      <c r="L110" s="13" t="n">
        <f aca="false">SMALL(F$9:F$1000,K110)</f>
        <v>0.000329816391693385</v>
      </c>
      <c r="M110" s="13" t="n">
        <f aca="false">K110/F$8</f>
        <v>0.142668428005284</v>
      </c>
      <c r="N110" s="14" t="n">
        <f aca="false">SMALL(G$9:G$1000,K110)</f>
        <v>0.00702243429996783</v>
      </c>
      <c r="O110" s="14" t="n">
        <f aca="false">M110</f>
        <v>0.142668428005284</v>
      </c>
      <c r="P110" s="14" t="n">
        <f aca="false">SMALL(C$9:C$1000,K110)</f>
        <v>0.00358014560556699</v>
      </c>
      <c r="Q110" s="14" t="n">
        <f aca="false">O110</f>
        <v>0.142668428005284</v>
      </c>
      <c r="U110" s="17" t="n">
        <f aca="false">U109+0.0001</f>
        <v>0.0107</v>
      </c>
      <c r="V110" s="15" t="n">
        <f aca="false">1-EXP(-U110/tauu)</f>
        <v>0.711145189735117</v>
      </c>
      <c r="W110" s="15" t="n">
        <f aca="false">1-EXP(-5*U110/tauu)</f>
        <v>0.997989065055768</v>
      </c>
      <c r="X110" s="15" t="n">
        <f aca="false">GAMMADIST(5*U110,5,tauu,TRUE())</f>
        <v>0.741964738084554</v>
      </c>
      <c r="Y110" s="15" t="n">
        <f aca="false">POWER(1-EXP(-U110/tauu),5)</f>
        <v>0.181882696346614</v>
      </c>
    </row>
    <row r="111" customFormat="false" ht="13.2" hidden="false" customHeight="false" outlineLevel="0" collapsed="false">
      <c r="A111" s="19" t="n">
        <f aca="false">A110+1</f>
        <v>103</v>
      </c>
      <c r="B111" s="20" t="n">
        <v>35391</v>
      </c>
      <c r="C111" s="21" t="n">
        <v>0.00870165423472681</v>
      </c>
      <c r="D111" s="21" t="n">
        <v>0.0072049818994845</v>
      </c>
      <c r="E111" s="21" t="n">
        <v>0.017680417564853</v>
      </c>
      <c r="F111" s="21" t="n">
        <v>0.00367756253856544</v>
      </c>
      <c r="G111" s="21" t="n">
        <v>0.0213579801034184</v>
      </c>
      <c r="H111" s="21" t="n">
        <f aca="false">AVERAGE(C60:C111)</f>
        <v>0.00390600577358826</v>
      </c>
      <c r="I111" s="21" t="n">
        <f aca="false">AVERAGE(D60:D111)</f>
        <v>0.00273310107259293</v>
      </c>
      <c r="J111" s="21" t="n">
        <f aca="false">AVERAGE(E60:E111)</f>
        <v>0.00650885093902317</v>
      </c>
      <c r="K111" s="12" t="n">
        <f aca="false">K110+1</f>
        <v>109</v>
      </c>
      <c r="L111" s="13" t="n">
        <f aca="false">SMALL(F$9:F$1000,K111)</f>
        <v>0.000329816391693385</v>
      </c>
      <c r="M111" s="13" t="n">
        <f aca="false">K111/F$8</f>
        <v>0.143989431968296</v>
      </c>
      <c r="N111" s="14" t="n">
        <f aca="false">SMALL(G$9:G$1000,K111)</f>
        <v>0.00703619699822184</v>
      </c>
      <c r="O111" s="14" t="n">
        <f aca="false">M111</f>
        <v>0.143989431968296</v>
      </c>
      <c r="P111" s="14" t="n">
        <f aca="false">SMALL(C$9:C$1000,K111)</f>
        <v>0.00358312778537634</v>
      </c>
      <c r="Q111" s="14" t="n">
        <f aca="false">O111</f>
        <v>0.143989431968296</v>
      </c>
      <c r="U111" s="17" t="n">
        <f aca="false">U110+0.0001</f>
        <v>0.0108</v>
      </c>
      <c r="V111" s="15" t="n">
        <f aca="false">1-EXP(-U111/tauu)</f>
        <v>0.714478230370212</v>
      </c>
      <c r="W111" s="15" t="n">
        <f aca="false">1-EXP(-5*U111/tauu)</f>
        <v>0.998102437307099</v>
      </c>
      <c r="X111" s="15" t="n">
        <f aca="false">GAMMADIST(5*U111,5,tauu,TRUE())</f>
        <v>0.749117356761996</v>
      </c>
      <c r="Y111" s="15" t="n">
        <f aca="false">POWER(1-EXP(-U111/tauu),5)</f>
        <v>0.186185134767355</v>
      </c>
    </row>
    <row r="112" customFormat="false" ht="13.2" hidden="false" customHeight="false" outlineLevel="0" collapsed="false">
      <c r="A112" s="19" t="n">
        <f aca="false">A111+1</f>
        <v>104</v>
      </c>
      <c r="B112" s="20" t="n">
        <v>35398</v>
      </c>
      <c r="C112" s="21" t="n">
        <v>0.00346710454729415</v>
      </c>
      <c r="D112" s="21" t="n">
        <v>0.00411079996138491</v>
      </c>
      <c r="E112" s="21" t="n">
        <v>0.00862313537961384</v>
      </c>
      <c r="F112" s="21" t="n">
        <v>0.000309569819347408</v>
      </c>
      <c r="G112" s="21" t="n">
        <v>0.00893270519896125</v>
      </c>
      <c r="H112" s="21" t="n">
        <f aca="false">AVERAGE(C61:C112)</f>
        <v>0.00391145997090572</v>
      </c>
      <c r="I112" s="21" t="n">
        <f aca="false">AVERAGE(D61:D112)</f>
        <v>0.00277007763232391</v>
      </c>
      <c r="J112" s="21" t="n">
        <f aca="false">AVERAGE(E61:E112)</f>
        <v>0.00656833869094979</v>
      </c>
      <c r="K112" s="12" t="n">
        <f aca="false">K111+1</f>
        <v>110</v>
      </c>
      <c r="L112" s="13" t="n">
        <f aca="false">SMALL(F$9:F$1000,K112)</f>
        <v>0.000329816391693385</v>
      </c>
      <c r="M112" s="13" t="n">
        <f aca="false">K112/F$8</f>
        <v>0.145310435931308</v>
      </c>
      <c r="N112" s="14" t="n">
        <f aca="false">SMALL(G$9:G$1000,K112)</f>
        <v>0.00705171203773275</v>
      </c>
      <c r="O112" s="14" t="n">
        <f aca="false">M112</f>
        <v>0.145310435931308</v>
      </c>
      <c r="P112" s="14" t="n">
        <f aca="false">SMALL(C$9:C$1000,K112)</f>
        <v>0.00359487593366151</v>
      </c>
      <c r="Q112" s="14" t="n">
        <f aca="false">O112</f>
        <v>0.145310435931308</v>
      </c>
      <c r="U112" s="17" t="n">
        <f aca="false">U111+0.0001</f>
        <v>0.0109</v>
      </c>
      <c r="V112" s="15" t="n">
        <f aca="false">1-EXP(-U112/tauu)</f>
        <v>0.717772811684291</v>
      </c>
      <c r="W112" s="15" t="n">
        <f aca="false">1-EXP(-5*U112/tauu)</f>
        <v>0.998209417871115</v>
      </c>
      <c r="X112" s="15" t="n">
        <f aca="false">GAMMADIST(5*U112,5,tauu,TRUE())</f>
        <v>0.756121397379538</v>
      </c>
      <c r="Y112" s="15" t="n">
        <f aca="false">POWER(1-EXP(-U112/tauu),5)</f>
        <v>0.190517563586906</v>
      </c>
    </row>
    <row r="113" customFormat="false" ht="13.2" hidden="false" customHeight="false" outlineLevel="0" collapsed="false">
      <c r="A113" s="19" t="n">
        <f aca="false">A112+1</f>
        <v>105</v>
      </c>
      <c r="B113" s="20" t="n">
        <v>35405</v>
      </c>
      <c r="C113" s="21" t="n">
        <v>0.0045458070323418</v>
      </c>
      <c r="D113" s="21" t="n">
        <v>0.00187747071099303</v>
      </c>
      <c r="E113" s="21" t="n">
        <v>0.00397925533421607</v>
      </c>
      <c r="F113" s="21" t="n">
        <v>0.00204116393343639</v>
      </c>
      <c r="G113" s="21" t="n">
        <v>0.00602041926765246</v>
      </c>
      <c r="H113" s="21" t="n">
        <f aca="false">AVERAGE(C62:C113)</f>
        <v>0.00391277490481078</v>
      </c>
      <c r="I113" s="21" t="n">
        <f aca="false">AVERAGE(D62:D113)</f>
        <v>0.00273332620776801</v>
      </c>
      <c r="J113" s="21" t="n">
        <f aca="false">AVERAGE(E62:E113)</f>
        <v>0.00645604237527891</v>
      </c>
      <c r="K113" s="12" t="n">
        <f aca="false">K112+1</f>
        <v>111</v>
      </c>
      <c r="L113" s="13" t="n">
        <f aca="false">SMALL(F$9:F$1000,K113)</f>
        <v>0.000329816391693385</v>
      </c>
      <c r="M113" s="13" t="n">
        <f aca="false">K113/F$8</f>
        <v>0.14663143989432</v>
      </c>
      <c r="N113" s="14" t="n">
        <f aca="false">SMALL(G$9:G$1000,K113)</f>
        <v>0.00707446063628536</v>
      </c>
      <c r="O113" s="14" t="n">
        <f aca="false">M113</f>
        <v>0.14663143989432</v>
      </c>
      <c r="P113" s="14" t="n">
        <f aca="false">SMALL(C$9:C$1000,K113)</f>
        <v>0.00360376148229762</v>
      </c>
      <c r="Q113" s="14" t="n">
        <f aca="false">O113</f>
        <v>0.14663143989432</v>
      </c>
      <c r="U113" s="17" t="n">
        <f aca="false">U112+0.0001</f>
        <v>0.011</v>
      </c>
      <c r="V113" s="15" t="n">
        <f aca="false">1-EXP(-U113/tauu)</f>
        <v>0.721029377452132</v>
      </c>
      <c r="W113" s="15" t="n">
        <f aca="false">1-EXP(-5*U113/tauu)</f>
        <v>0.998310367097606</v>
      </c>
      <c r="X113" s="15" t="n">
        <f aca="false">GAMMADIST(5*U113,5,tauu,TRUE())</f>
        <v>0.762977616106354</v>
      </c>
      <c r="Y113" s="15" t="n">
        <f aca="false">POWER(1-EXP(-U113/tauu),5)</f>
        <v>0.194878890932152</v>
      </c>
    </row>
    <row r="114" customFormat="false" ht="13.2" hidden="false" customHeight="false" outlineLevel="0" collapsed="false">
      <c r="A114" s="19" t="n">
        <f aca="false">A113+1</f>
        <v>106</v>
      </c>
      <c r="B114" s="20" t="n">
        <v>35412</v>
      </c>
      <c r="C114" s="21" t="n">
        <v>0.00237165244360206</v>
      </c>
      <c r="D114" s="21" t="n">
        <v>0.00185246923361885</v>
      </c>
      <c r="E114" s="21" t="n">
        <v>0.00390602623657393</v>
      </c>
      <c r="F114" s="21" t="n">
        <v>0.000487831719508954</v>
      </c>
      <c r="G114" s="21" t="n">
        <v>0.00439385795608288</v>
      </c>
      <c r="H114" s="21" t="n">
        <f aca="false">AVERAGE(C63:C114)</f>
        <v>0.00384837060015521</v>
      </c>
      <c r="I114" s="21" t="n">
        <f aca="false">AVERAGE(D63:D114)</f>
        <v>0.00267881672868505</v>
      </c>
      <c r="J114" s="21" t="n">
        <f aca="false">AVERAGE(E63:E114)</f>
        <v>0.00631703382378322</v>
      </c>
      <c r="K114" s="12" t="n">
        <f aca="false">K113+1</f>
        <v>112</v>
      </c>
      <c r="L114" s="13" t="n">
        <f aca="false">SMALL(F$9:F$1000,K114)</f>
        <v>0.000329816391693385</v>
      </c>
      <c r="M114" s="13" t="n">
        <f aca="false">K114/F$8</f>
        <v>0.147952443857332</v>
      </c>
      <c r="N114" s="14" t="n">
        <f aca="false">SMALL(G$9:G$1000,K114)</f>
        <v>0.00707666319382092</v>
      </c>
      <c r="O114" s="14" t="n">
        <f aca="false">M114</f>
        <v>0.147952443857332</v>
      </c>
      <c r="P114" s="14" t="n">
        <f aca="false">SMALL(C$9:C$1000,K114)</f>
        <v>0.00362088080208531</v>
      </c>
      <c r="Q114" s="14" t="n">
        <f aca="false">O114</f>
        <v>0.147952443857332</v>
      </c>
      <c r="U114" s="17" t="n">
        <f aca="false">U113+0.0001</f>
        <v>0.0111</v>
      </c>
      <c r="V114" s="15" t="n">
        <f aca="false">1-EXP(-U114/tauu)</f>
        <v>0.724248366327883</v>
      </c>
      <c r="W114" s="15" t="n">
        <f aca="false">1-EXP(-5*U114/tauu)</f>
        <v>0.998405625020601</v>
      </c>
      <c r="X114" s="15" t="n">
        <f aca="false">GAMMADIST(5*U114,5,tauu,TRUE())</f>
        <v>0.769686893988502</v>
      </c>
      <c r="Y114" s="15" t="n">
        <f aca="false">POWER(1-EXP(-U114/tauu),5)</f>
        <v>0.199268027214846</v>
      </c>
    </row>
    <row r="115" customFormat="false" ht="13.2" hidden="false" customHeight="false" outlineLevel="0" collapsed="false">
      <c r="A115" s="19" t="n">
        <f aca="false">A114+1</f>
        <v>107</v>
      </c>
      <c r="B115" s="20" t="n">
        <v>35419</v>
      </c>
      <c r="C115" s="21" t="n">
        <v>0.00355987263330974</v>
      </c>
      <c r="D115" s="21" t="n">
        <v>0.00343731527123154</v>
      </c>
      <c r="E115" s="21" t="n">
        <v>0.00852831630274434</v>
      </c>
      <c r="F115" s="21" t="n">
        <v>1.973886982904E-005</v>
      </c>
      <c r="G115" s="21" t="n">
        <v>0.00854805517257338</v>
      </c>
      <c r="H115" s="21" t="n">
        <f aca="false">AVERAGE(C64:C115)</f>
        <v>0.00381484301615207</v>
      </c>
      <c r="I115" s="21" t="n">
        <f aca="false">AVERAGE(D64:D115)</f>
        <v>0.00270467727191011</v>
      </c>
      <c r="J115" s="21" t="n">
        <f aca="false">AVERAGE(E64:E115)</f>
        <v>0.00638488959289626</v>
      </c>
      <c r="K115" s="12" t="n">
        <f aca="false">K114+1</f>
        <v>113</v>
      </c>
      <c r="L115" s="13" t="n">
        <f aca="false">SMALL(F$9:F$1000,K115)</f>
        <v>0.000329816391693385</v>
      </c>
      <c r="M115" s="13" t="n">
        <f aca="false">K115/F$8</f>
        <v>0.149273447820343</v>
      </c>
      <c r="N115" s="14" t="n">
        <f aca="false">SMALL(G$9:G$1000,K115)</f>
        <v>0.00711207841869248</v>
      </c>
      <c r="O115" s="14" t="n">
        <f aca="false">M115</f>
        <v>0.149273447820343</v>
      </c>
      <c r="P115" s="14" t="n">
        <f aca="false">SMALL(C$9:C$1000,K115)</f>
        <v>0.00362314868815261</v>
      </c>
      <c r="Q115" s="14" t="n">
        <f aca="false">O115</f>
        <v>0.149273447820343</v>
      </c>
      <c r="U115" s="17" t="n">
        <f aca="false">U114+0.0001</f>
        <v>0.0112</v>
      </c>
      <c r="V115" s="15" t="n">
        <f aca="false">1-EXP(-U115/tauu)</f>
        <v>0.727430211904144</v>
      </c>
      <c r="W115" s="15" t="n">
        <f aca="false">1-EXP(-5*U115/tauu)</f>
        <v>0.998495512503733</v>
      </c>
      <c r="X115" s="15" t="n">
        <f aca="false">GAMMADIST(5*U115,5,tauu,TRUE())</f>
        <v>0.776250229623807</v>
      </c>
      <c r="Y115" s="15" t="n">
        <f aca="false">POWER(1-EXP(-U115/tauu),5)</f>
        <v>0.203683885887465</v>
      </c>
    </row>
    <row r="116" customFormat="false" ht="13.2" hidden="false" customHeight="false" outlineLevel="0" collapsed="false">
      <c r="A116" s="19" t="n">
        <f aca="false">A115+1</f>
        <v>108</v>
      </c>
      <c r="B116" s="20" t="n">
        <v>35426</v>
      </c>
      <c r="C116" s="21" t="n">
        <v>0.00324963621658938</v>
      </c>
      <c r="D116" s="21" t="n">
        <v>0.00356797029359929</v>
      </c>
      <c r="E116" s="21" t="n">
        <v>0.00852831630274434</v>
      </c>
      <c r="F116" s="21" t="n">
        <v>1.973886982904E-005</v>
      </c>
      <c r="G116" s="21" t="n">
        <v>0.00854805517257338</v>
      </c>
      <c r="H116" s="21" t="n">
        <f aca="false">AVERAGE(C65:C116)</f>
        <v>0.00377886147901391</v>
      </c>
      <c r="I116" s="21" t="n">
        <f aca="false">AVERAGE(D65:D116)</f>
        <v>0.00273007794232211</v>
      </c>
      <c r="J116" s="21" t="n">
        <f aca="false">AVERAGE(E65:E116)</f>
        <v>0.00644751136639655</v>
      </c>
      <c r="K116" s="12" t="n">
        <f aca="false">K115+1</f>
        <v>114</v>
      </c>
      <c r="L116" s="13" t="n">
        <f aca="false">SMALL(F$9:F$1000,K116)</f>
        <v>0.000329816391693385</v>
      </c>
      <c r="M116" s="13" t="n">
        <f aca="false">K116/F$8</f>
        <v>0.150594451783355</v>
      </c>
      <c r="N116" s="14" t="n">
        <f aca="false">SMALL(G$9:G$1000,K116)</f>
        <v>0.00711313408340801</v>
      </c>
      <c r="O116" s="14" t="n">
        <f aca="false">M116</f>
        <v>0.150594451783355</v>
      </c>
      <c r="P116" s="14" t="n">
        <f aca="false">SMALL(C$9:C$1000,K116)</f>
        <v>0.0036307172988805</v>
      </c>
      <c r="Q116" s="14" t="n">
        <f aca="false">O116</f>
        <v>0.150594451783355</v>
      </c>
      <c r="U116" s="17" t="n">
        <f aca="false">U115+0.0001</f>
        <v>0.0113</v>
      </c>
      <c r="V116" s="15" t="n">
        <f aca="false">1-EXP(-U116/tauu)</f>
        <v>0.730575342770373</v>
      </c>
      <c r="W116" s="15" t="n">
        <f aca="false">1-EXP(-5*U116/tauu)</f>
        <v>0.998580332321022</v>
      </c>
      <c r="X116" s="15" t="n">
        <f aca="false">GAMMADIST(5*U116,5,tauu,TRUE())</f>
        <v>0.782668732008693</v>
      </c>
      <c r="Y116" s="15" t="n">
        <f aca="false">POWER(1-EXP(-U116/tauu),5)</f>
        <v>0.208125384169202</v>
      </c>
    </row>
    <row r="117" customFormat="false" ht="13.2" hidden="false" customHeight="false" outlineLevel="0" collapsed="false">
      <c r="A117" s="19" t="n">
        <f aca="false">A116+1</f>
        <v>109</v>
      </c>
      <c r="B117" s="20" t="n">
        <v>35440</v>
      </c>
      <c r="C117" s="21" t="n">
        <v>0.00541364376104761</v>
      </c>
      <c r="D117" s="21" t="n">
        <v>0.00189727249944379</v>
      </c>
      <c r="E117" s="21" t="n">
        <v>0.00436836075055058</v>
      </c>
      <c r="F117" s="21" t="n">
        <v>0.00332426806394913</v>
      </c>
      <c r="G117" s="21" t="n">
        <v>0.00769262881449972</v>
      </c>
      <c r="H117" s="21" t="n">
        <f aca="false">AVERAGE(C66:C117)</f>
        <v>0.00384382044133777</v>
      </c>
      <c r="I117" s="21" t="n">
        <f aca="false">AVERAGE(D66:D117)</f>
        <v>0.00274263011551373</v>
      </c>
      <c r="J117" s="21" t="n">
        <f aca="false">AVERAGE(E66:E117)</f>
        <v>0.00647266008207362</v>
      </c>
      <c r="K117" s="12" t="n">
        <f aca="false">K116+1</f>
        <v>115</v>
      </c>
      <c r="L117" s="13" t="n">
        <f aca="false">SMALL(F$9:F$1000,K117)</f>
        <v>0.000329816391693385</v>
      </c>
      <c r="M117" s="13" t="n">
        <f aca="false">K117/F$8</f>
        <v>0.151915455746367</v>
      </c>
      <c r="N117" s="14" t="n">
        <f aca="false">SMALL(G$9:G$1000,K117)</f>
        <v>0.00713918122404532</v>
      </c>
      <c r="O117" s="14" t="n">
        <f aca="false">M117</f>
        <v>0.151915455746367</v>
      </c>
      <c r="P117" s="14" t="n">
        <f aca="false">SMALL(C$9:C$1000,K117)</f>
        <v>0.00363276412397995</v>
      </c>
      <c r="Q117" s="14" t="n">
        <f aca="false">O117</f>
        <v>0.151915455746367</v>
      </c>
      <c r="U117" s="17" t="n">
        <f aca="false">U116+0.0001</f>
        <v>0.0114</v>
      </c>
      <c r="V117" s="15" t="n">
        <f aca="false">1-EXP(-U117/tauu)</f>
        <v>0.733684182570615</v>
      </c>
      <c r="W117" s="15" t="n">
        <f aca="false">1-EXP(-5*U117/tauu)</f>
        <v>0.998660370176731</v>
      </c>
      <c r="X117" s="15" t="n">
        <f aca="false">GAMMADIST(5*U117,5,tauu,TRUE())</f>
        <v>0.788943613563981</v>
      </c>
      <c r="Y117" s="15" t="n">
        <f aca="false">POWER(1-EXP(-U117/tauu),5)</f>
        <v>0.212591443742487</v>
      </c>
    </row>
    <row r="118" customFormat="false" ht="13.2" hidden="false" customHeight="false" outlineLevel="0" collapsed="false">
      <c r="A118" s="19" t="n">
        <f aca="false">A117+1</f>
        <v>110</v>
      </c>
      <c r="B118" s="20" t="n">
        <v>35447</v>
      </c>
      <c r="C118" s="21" t="n">
        <v>0.0022630592579955</v>
      </c>
      <c r="D118" s="21" t="n">
        <v>0.00226688910922671</v>
      </c>
      <c r="E118" s="21" t="n">
        <v>0.0055458658527276</v>
      </c>
      <c r="F118" s="21" t="n">
        <v>0.000182703482270364</v>
      </c>
      <c r="G118" s="21" t="n">
        <v>0.00572856933499796</v>
      </c>
      <c r="H118" s="21" t="n">
        <f aca="false">AVERAGE(C67:C118)</f>
        <v>0.00381919821232262</v>
      </c>
      <c r="I118" s="21" t="n">
        <f aca="false">AVERAGE(D67:D118)</f>
        <v>0.00271628739649005</v>
      </c>
      <c r="J118" s="21" t="n">
        <f aca="false">AVERAGE(E67:E118)</f>
        <v>0.00640732259147961</v>
      </c>
      <c r="K118" s="12" t="n">
        <f aca="false">K117+1</f>
        <v>116</v>
      </c>
      <c r="L118" s="13" t="n">
        <f aca="false">SMALL(F$9:F$1000,K118)</f>
        <v>0.000329816391693385</v>
      </c>
      <c r="M118" s="13" t="n">
        <f aca="false">K118/F$8</f>
        <v>0.153236459709379</v>
      </c>
      <c r="N118" s="14" t="n">
        <f aca="false">SMALL(G$9:G$1000,K118)</f>
        <v>0.00714255635687845</v>
      </c>
      <c r="O118" s="14" t="n">
        <f aca="false">M118</f>
        <v>0.153236459709379</v>
      </c>
      <c r="P118" s="14" t="n">
        <f aca="false">SMALL(C$9:C$1000,K118)</f>
        <v>0.00367865669679203</v>
      </c>
      <c r="Q118" s="14" t="n">
        <f aca="false">O118</f>
        <v>0.153236459709379</v>
      </c>
      <c r="U118" s="17" t="n">
        <f aca="false">U117+0.0001</f>
        <v>0.0115</v>
      </c>
      <c r="V118" s="15" t="n">
        <f aca="false">1-EXP(-U118/tauu)</f>
        <v>0.736757150060569</v>
      </c>
      <c r="W118" s="15" t="n">
        <f aca="false">1-EXP(-5*U118/tauu)</f>
        <v>0.998735895667721</v>
      </c>
      <c r="X118" s="15" t="n">
        <f aca="false">GAMMADIST(5*U118,5,tauu,TRUE())</f>
        <v>0.795076183345616</v>
      </c>
      <c r="Y118" s="15" t="n">
        <f aca="false">POWER(1-EXP(-U118/tauu),5)</f>
        <v>0.217080991420408</v>
      </c>
    </row>
    <row r="119" customFormat="false" ht="13.2" hidden="false" customHeight="false" outlineLevel="0" collapsed="false">
      <c r="A119" s="19" t="n">
        <f aca="false">A118+1</f>
        <v>111</v>
      </c>
      <c r="B119" s="20" t="n">
        <v>35454</v>
      </c>
      <c r="C119" s="21" t="n">
        <v>0.00156219296513256</v>
      </c>
      <c r="D119" s="21" t="n">
        <v>0.00144003287205361</v>
      </c>
      <c r="E119" s="21" t="n">
        <v>0.0031543662656965</v>
      </c>
      <c r="F119" s="21" t="n">
        <v>0.000476218558707028</v>
      </c>
      <c r="G119" s="21" t="n">
        <v>0.00363058482440353</v>
      </c>
      <c r="H119" s="21" t="n">
        <f aca="false">AVERAGE(C68:C119)</f>
        <v>0.00369723162769049</v>
      </c>
      <c r="I119" s="21" t="n">
        <f aca="false">AVERAGE(D68:D119)</f>
        <v>0.00257207194055871</v>
      </c>
      <c r="J119" s="21" t="n">
        <f aca="false">AVERAGE(E68:E119)</f>
        <v>0.00612523554475624</v>
      </c>
      <c r="K119" s="12" t="n">
        <f aca="false">K118+1</f>
        <v>117</v>
      </c>
      <c r="L119" s="13" t="n">
        <f aca="false">SMALL(F$9:F$1000,K119)</f>
        <v>0.000329816391693385</v>
      </c>
      <c r="M119" s="13" t="n">
        <f aca="false">K119/F$8</f>
        <v>0.154557463672391</v>
      </c>
      <c r="N119" s="14" t="n">
        <f aca="false">SMALL(G$9:G$1000,K119)</f>
        <v>0.0071840485667396</v>
      </c>
      <c r="O119" s="14" t="n">
        <f aca="false">M119</f>
        <v>0.154557463672391</v>
      </c>
      <c r="P119" s="14" t="n">
        <f aca="false">SMALL(C$9:C$1000,K119)</f>
        <v>0.00369283057742915</v>
      </c>
      <c r="Q119" s="14" t="n">
        <f aca="false">O119</f>
        <v>0.154557463672391</v>
      </c>
      <c r="U119" s="17" t="n">
        <f aca="false">U118+0.0001</f>
        <v>0.0116</v>
      </c>
      <c r="V119" s="15" t="n">
        <f aca="false">1-EXP(-U119/tauu)</f>
        <v>0.73979465916399</v>
      </c>
      <c r="W119" s="15" t="n">
        <f aca="false">1-EXP(-5*U119/tauu)</f>
        <v>0.998807163191555</v>
      </c>
      <c r="X119" s="15" t="n">
        <f aca="false">GAMMADIST(5*U119,5,tauu,TRUE())</f>
        <v>0.801067840445268</v>
      </c>
      <c r="Y119" s="15" t="n">
        <f aca="false">POWER(1-EXP(-U119/tauu),5)</f>
        <v>0.221592959785476</v>
      </c>
    </row>
    <row r="120" customFormat="false" ht="13.2" hidden="false" customHeight="false" outlineLevel="0" collapsed="false">
      <c r="A120" s="19" t="n">
        <f aca="false">A119+1</f>
        <v>112</v>
      </c>
      <c r="B120" s="20" t="n">
        <v>35461</v>
      </c>
      <c r="C120" s="21" t="n">
        <v>0.00254347277536452</v>
      </c>
      <c r="D120" s="21" t="n">
        <v>0.00126188260879736</v>
      </c>
      <c r="E120" s="21" t="n">
        <v>0.0032568547490805</v>
      </c>
      <c r="F120" s="21" t="n">
        <v>0.000476605382782477</v>
      </c>
      <c r="G120" s="21" t="n">
        <v>0.00373346013186298</v>
      </c>
      <c r="H120" s="21" t="n">
        <f aca="false">AVERAGE(C69:C120)</f>
        <v>0.00368344203618281</v>
      </c>
      <c r="I120" s="21" t="n">
        <f aca="false">AVERAGE(D69:D120)</f>
        <v>0.00253614937193035</v>
      </c>
      <c r="J120" s="21" t="n">
        <f aca="false">AVERAGE(E69:E120)</f>
        <v>0.00604329315103844</v>
      </c>
      <c r="K120" s="12" t="n">
        <f aca="false">K119+1</f>
        <v>118</v>
      </c>
      <c r="L120" s="13" t="n">
        <f aca="false">SMALL(F$9:F$1000,K120)</f>
        <v>0.000329816391693385</v>
      </c>
      <c r="M120" s="13" t="n">
        <f aca="false">K120/F$8</f>
        <v>0.155878467635403</v>
      </c>
      <c r="N120" s="14" t="n">
        <f aca="false">SMALL(G$9:G$1000,K120)</f>
        <v>0.0071988607403657</v>
      </c>
      <c r="O120" s="14" t="n">
        <f aca="false">M120</f>
        <v>0.155878467635403</v>
      </c>
      <c r="P120" s="14" t="n">
        <f aca="false">SMALL(C$9:C$1000,K120)</f>
        <v>0.00370785628178902</v>
      </c>
      <c r="Q120" s="14" t="n">
        <f aca="false">O120</f>
        <v>0.155878467635403</v>
      </c>
      <c r="U120" s="17" t="n">
        <f aca="false">U119+0.0001</f>
        <v>0.0117</v>
      </c>
      <c r="V120" s="15" t="n">
        <f aca="false">1-EXP(-U120/tauu)</f>
        <v>0.742797119028445</v>
      </c>
      <c r="W120" s="15" t="n">
        <f aca="false">1-EXP(-5*U120/tauu)</f>
        <v>0.998874412803399</v>
      </c>
      <c r="X120" s="15" t="n">
        <f aca="false">GAMMADIST(5*U120,5,tauu,TRUE())</f>
        <v>0.806920067584876</v>
      </c>
      <c r="Y120" s="15" t="n">
        <f aca="false">POWER(1-EXP(-U120/tauu),5)</f>
        <v>0.226126287800172</v>
      </c>
    </row>
    <row r="121" customFormat="false" ht="13.2" hidden="false" customHeight="false" outlineLevel="0" collapsed="false">
      <c r="A121" s="19" t="n">
        <f aca="false">A120+1</f>
        <v>113</v>
      </c>
      <c r="B121" s="20" t="n">
        <v>35468</v>
      </c>
      <c r="C121" s="21" t="n">
        <v>0.00820382870123578</v>
      </c>
      <c r="D121" s="21" t="n">
        <v>0.00546465141876381</v>
      </c>
      <c r="E121" s="21" t="n">
        <v>0.0119785522487812</v>
      </c>
      <c r="F121" s="21" t="n">
        <v>0.00198466460677745</v>
      </c>
      <c r="G121" s="21" t="n">
        <v>0.0139632168555587</v>
      </c>
      <c r="H121" s="21" t="n">
        <f aca="false">AVERAGE(C70:C121)</f>
        <v>0.00379960428342611</v>
      </c>
      <c r="I121" s="21" t="n">
        <f aca="false">AVERAGE(D70:D121)</f>
        <v>0.00260889258619861</v>
      </c>
      <c r="J121" s="21" t="n">
        <f aca="false">AVERAGE(E70:E121)</f>
        <v>0.00618845369073407</v>
      </c>
      <c r="K121" s="12" t="n">
        <f aca="false">K120+1</f>
        <v>119</v>
      </c>
      <c r="L121" s="13" t="n">
        <f aca="false">SMALL(F$9:F$1000,K121)</f>
        <v>0.000329816391693385</v>
      </c>
      <c r="M121" s="13" t="n">
        <f aca="false">K121/F$8</f>
        <v>0.157199471598415</v>
      </c>
      <c r="N121" s="14" t="n">
        <f aca="false">SMALL(G$9:G$1000,K121)</f>
        <v>0.00720200779204801</v>
      </c>
      <c r="O121" s="14" t="n">
        <f aca="false">M121</f>
        <v>0.157199471598415</v>
      </c>
      <c r="P121" s="14" t="n">
        <f aca="false">SMALL(C$9:C$1000,K121)</f>
        <v>0.00373468867302672</v>
      </c>
      <c r="Q121" s="14" t="n">
        <f aca="false">O121</f>
        <v>0.157199471598415</v>
      </c>
      <c r="U121" s="17" t="n">
        <f aca="false">U120+0.0001</f>
        <v>0.0118</v>
      </c>
      <c r="V121" s="15" t="n">
        <f aca="false">1-EXP(-U121/tauu)</f>
        <v>0.745764934080428</v>
      </c>
      <c r="W121" s="15" t="n">
        <f aca="false">1-EXP(-5*U121/tauu)</f>
        <v>0.998937871024618</v>
      </c>
      <c r="X121" s="15" t="n">
        <f aca="false">GAMMADIST(5*U121,5,tauu,TRUE())</f>
        <v>0.812634424908285</v>
      </c>
      <c r="Y121" s="15" t="n">
        <f aca="false">POWER(1-EXP(-U121/tauu),5)</f>
        <v>0.23067992138975</v>
      </c>
    </row>
    <row r="122" customFormat="false" ht="13.2" hidden="false" customHeight="false" outlineLevel="0" collapsed="false">
      <c r="A122" s="19" t="n">
        <f aca="false">A121+1</f>
        <v>114</v>
      </c>
      <c r="B122" s="20" t="n">
        <v>35475</v>
      </c>
      <c r="C122" s="21" t="n">
        <v>0.00332194345842344</v>
      </c>
      <c r="D122" s="21" t="n">
        <v>0.00204623225010727</v>
      </c>
      <c r="E122" s="21" t="n">
        <v>0.00511397386309002</v>
      </c>
      <c r="F122" s="21" t="n">
        <v>0.000224200242975884</v>
      </c>
      <c r="G122" s="21" t="n">
        <v>0.0053381741060659</v>
      </c>
      <c r="H122" s="21" t="n">
        <f aca="false">AVERAGE(C71:C122)</f>
        <v>0.00379166687545297</v>
      </c>
      <c r="I122" s="21" t="n">
        <f aca="false">AVERAGE(D71:D122)</f>
        <v>0.00258709098304256</v>
      </c>
      <c r="J122" s="21" t="n">
        <f aca="false">AVERAGE(E71:E122)</f>
        <v>0.0061463003766479</v>
      </c>
      <c r="K122" s="12" t="n">
        <f aca="false">K121+1</f>
        <v>120</v>
      </c>
      <c r="L122" s="13" t="n">
        <f aca="false">SMALL(F$9:F$1000,K122)</f>
        <v>0.000329816391693385</v>
      </c>
      <c r="M122" s="13" t="n">
        <f aca="false">K122/F$8</f>
        <v>0.158520475561427</v>
      </c>
      <c r="N122" s="14" t="n">
        <f aca="false">SMALL(G$9:G$1000,K122)</f>
        <v>0.00721710218790456</v>
      </c>
      <c r="O122" s="14" t="n">
        <f aca="false">M122</f>
        <v>0.158520475561427</v>
      </c>
      <c r="P122" s="14" t="n">
        <f aca="false">SMALL(C$9:C$1000,K122)</f>
        <v>0.00373944073213719</v>
      </c>
      <c r="Q122" s="14" t="n">
        <f aca="false">O122</f>
        <v>0.158520475561427</v>
      </c>
      <c r="U122" s="17" t="n">
        <f aca="false">U121+0.0001</f>
        <v>0.0119</v>
      </c>
      <c r="V122" s="15" t="n">
        <f aca="false">1-EXP(-U122/tauu)</f>
        <v>0.74869850407983</v>
      </c>
      <c r="W122" s="15" t="n">
        <f aca="false">1-EXP(-5*U122/tauu)</f>
        <v>0.998997751605781</v>
      </c>
      <c r="X122" s="15" t="n">
        <f aca="false">GAMMADIST(5*U122,5,tauu,TRUE())</f>
        <v>0.81821254397236</v>
      </c>
      <c r="Y122" s="15" t="n">
        <f aca="false">POWER(1-EXP(-U122/tauu),5)</f>
        <v>0.235252813997778</v>
      </c>
    </row>
    <row r="123" customFormat="false" ht="13.2" hidden="false" customHeight="false" outlineLevel="0" collapsed="false">
      <c r="A123" s="19" t="n">
        <f aca="false">A122+1</f>
        <v>115</v>
      </c>
      <c r="B123" s="20" t="n">
        <v>35482</v>
      </c>
      <c r="C123" s="21" t="n">
        <v>0.00594502138077338</v>
      </c>
      <c r="D123" s="21" t="n">
        <v>0.00488031523388917</v>
      </c>
      <c r="E123" s="21" t="n">
        <v>0.0124666676402257</v>
      </c>
      <c r="F123" s="21" t="n">
        <v>0.00115376590274065</v>
      </c>
      <c r="G123" s="21" t="n">
        <v>0.0136204335429663</v>
      </c>
      <c r="H123" s="21" t="n">
        <f aca="false">AVERAGE(C72:C123)</f>
        <v>0.00383613336116054</v>
      </c>
      <c r="I123" s="21" t="n">
        <f aca="false">AVERAGE(D72:D123)</f>
        <v>0.00263503004103669</v>
      </c>
      <c r="J123" s="21" t="n">
        <f aca="false">AVERAGE(E72:E123)</f>
        <v>0.00628409412438788</v>
      </c>
      <c r="K123" s="12" t="n">
        <f aca="false">K122+1</f>
        <v>121</v>
      </c>
      <c r="L123" s="13" t="n">
        <f aca="false">SMALL(F$9:F$1000,K123)</f>
        <v>0.000329816391693385</v>
      </c>
      <c r="M123" s="13" t="n">
        <f aca="false">K123/F$8</f>
        <v>0.159841479524439</v>
      </c>
      <c r="N123" s="14" t="n">
        <f aca="false">SMALL(G$9:G$1000,K123)</f>
        <v>0.00727226946761463</v>
      </c>
      <c r="O123" s="14" t="n">
        <f aca="false">M123</f>
        <v>0.159841479524439</v>
      </c>
      <c r="P123" s="14" t="n">
        <f aca="false">SMALL(C$9:C$1000,K123)</f>
        <v>0.00376881317008673</v>
      </c>
      <c r="Q123" s="14" t="n">
        <f aca="false">O123</f>
        <v>0.159841479524439</v>
      </c>
      <c r="U123" s="17" t="n">
        <f aca="false">U122+0.0001</f>
        <v>0.012</v>
      </c>
      <c r="V123" s="15" t="n">
        <f aca="false">1-EXP(-U123/tauu)</f>
        <v>0.75159822417379</v>
      </c>
      <c r="W123" s="15" t="n">
        <f aca="false">1-EXP(-5*U123/tauu)</f>
        <v>0.999054256246655</v>
      </c>
      <c r="X123" s="15" t="n">
        <f aca="false">GAMMADIST(5*U123,5,tauu,TRUE())</f>
        <v>0.82365612193921</v>
      </c>
      <c r="Y123" s="15" t="n">
        <f aca="false">POWER(1-EXP(-U123/tauu),5)</f>
        <v>0.239843927114938</v>
      </c>
    </row>
    <row r="124" customFormat="false" ht="13.2" hidden="false" customHeight="false" outlineLevel="0" collapsed="false">
      <c r="A124" s="19" t="n">
        <f aca="false">A123+1</f>
        <v>116</v>
      </c>
      <c r="B124" s="20" t="n">
        <v>35489</v>
      </c>
      <c r="C124" s="21" t="n">
        <v>0.00562896827351009</v>
      </c>
      <c r="D124" s="21" t="n">
        <v>0.00715643771267164</v>
      </c>
      <c r="E124" s="21" t="n">
        <v>0.0169211632967393</v>
      </c>
      <c r="F124" s="21" t="n">
        <v>0.0006095918502425</v>
      </c>
      <c r="G124" s="21" t="n">
        <v>0.0175307551469818</v>
      </c>
      <c r="H124" s="21" t="n">
        <f aca="false">AVERAGE(C73:C124)</f>
        <v>0.00393079752418938</v>
      </c>
      <c r="I124" s="21" t="n">
        <f aca="false">AVERAGE(D73:D124)</f>
        <v>0.00275951217222033</v>
      </c>
      <c r="J124" s="21" t="n">
        <f aca="false">AVERAGE(E73:E124)</f>
        <v>0.00658198466083031</v>
      </c>
      <c r="K124" s="12" t="n">
        <f aca="false">K123+1</f>
        <v>122</v>
      </c>
      <c r="L124" s="13" t="n">
        <f aca="false">SMALL(F$9:F$1000,K124)</f>
        <v>0.000329816391693385</v>
      </c>
      <c r="M124" s="13" t="n">
        <f aca="false">K124/F$8</f>
        <v>0.16116248348745</v>
      </c>
      <c r="N124" s="14" t="n">
        <f aca="false">SMALL(G$9:G$1000,K124)</f>
        <v>0.00728572948306788</v>
      </c>
      <c r="O124" s="14" t="n">
        <f aca="false">M124</f>
        <v>0.16116248348745</v>
      </c>
      <c r="P124" s="14" t="n">
        <f aca="false">SMALL(C$9:C$1000,K124)</f>
        <v>0.00379373586217256</v>
      </c>
      <c r="Q124" s="14" t="n">
        <f aca="false">O124</f>
        <v>0.16116248348745</v>
      </c>
      <c r="U124" s="17" t="n">
        <f aca="false">U123+0.0001</f>
        <v>0.0121</v>
      </c>
      <c r="V124" s="15" t="n">
        <f aca="false">1-EXP(-U124/tauu)</f>
        <v>0.75446448494992</v>
      </c>
      <c r="W124" s="15" t="n">
        <f aca="false">1-EXP(-5*U124/tauu)</f>
        <v>0.9991075752756</v>
      </c>
      <c r="X124" s="15" t="n">
        <f aca="false">GAMMADIST(5*U124,5,tauu,TRUE())</f>
        <v>0.828966915970416</v>
      </c>
      <c r="Y124" s="15" t="n">
        <f aca="false">POWER(1-EXP(-U124/tauu),5)</f>
        <v>0.244452230781589</v>
      </c>
    </row>
    <row r="125" customFormat="false" ht="13.2" hidden="false" customHeight="false" outlineLevel="0" collapsed="false">
      <c r="A125" s="19" t="n">
        <f aca="false">A124+1</f>
        <v>117</v>
      </c>
      <c r="B125" s="20" t="n">
        <v>35496</v>
      </c>
      <c r="C125" s="21" t="n">
        <v>0.00862518087159424</v>
      </c>
      <c r="D125" s="21" t="n">
        <v>0.00716241862164909</v>
      </c>
      <c r="E125" s="21" t="n">
        <v>0.018219547516331</v>
      </c>
      <c r="F125" s="21" t="n">
        <v>0.00181533995469482</v>
      </c>
      <c r="G125" s="21" t="n">
        <v>0.0200348874710258</v>
      </c>
      <c r="H125" s="21" t="n">
        <f aca="false">AVERAGE(C74:C125)</f>
        <v>0.0040613392698644</v>
      </c>
      <c r="I125" s="21" t="n">
        <f aca="false">AVERAGE(D74:D125)</f>
        <v>0.00287485941366491</v>
      </c>
      <c r="J125" s="21" t="n">
        <f aca="false">AVERAGE(E74:E125)</f>
        <v>0.00687397550575654</v>
      </c>
      <c r="K125" s="12" t="n">
        <f aca="false">K124+1</f>
        <v>123</v>
      </c>
      <c r="L125" s="13" t="n">
        <f aca="false">SMALL(F$9:F$1000,K125)</f>
        <v>0.000329816391693385</v>
      </c>
      <c r="M125" s="13" t="n">
        <f aca="false">K125/F$8</f>
        <v>0.162483487450462</v>
      </c>
      <c r="N125" s="14" t="n">
        <f aca="false">SMALL(G$9:G$1000,K125)</f>
        <v>0.00729252742754094</v>
      </c>
      <c r="O125" s="14" t="n">
        <f aca="false">M125</f>
        <v>0.162483487450462</v>
      </c>
      <c r="P125" s="14" t="n">
        <f aca="false">SMALL(C$9:C$1000,K125)</f>
        <v>0.00379407157740457</v>
      </c>
      <c r="Q125" s="14" t="n">
        <f aca="false">O125</f>
        <v>0.162483487450462</v>
      </c>
      <c r="U125" s="17" t="n">
        <f aca="false">U124+0.0001</f>
        <v>0.0122</v>
      </c>
      <c r="V125" s="15" t="n">
        <f aca="false">1-EXP(-U125/tauu)</f>
        <v>0.757297672488913</v>
      </c>
      <c r="W125" s="15" t="n">
        <f aca="false">1-EXP(-5*U125/tauu)</f>
        <v>0.999157888290667</v>
      </c>
      <c r="X125" s="15" t="n">
        <f aca="false">GAMMADIST(5*U125,5,tauu,TRUE())</f>
        <v>0.834146737823598</v>
      </c>
      <c r="Y125" s="15" t="n">
        <f aca="false">POWER(1-EXP(-U125/tauu),5)</f>
        <v>0.249076704064642</v>
      </c>
    </row>
    <row r="126" customFormat="false" ht="13.2" hidden="false" customHeight="false" outlineLevel="0" collapsed="false">
      <c r="A126" s="19" t="n">
        <f aca="false">A125+1</f>
        <v>118</v>
      </c>
      <c r="B126" s="20" t="n">
        <v>35503</v>
      </c>
      <c r="C126" s="21" t="n">
        <v>0.0064216578886351</v>
      </c>
      <c r="D126" s="21" t="n">
        <v>0.00596013647285529</v>
      </c>
      <c r="E126" s="21" t="n">
        <v>0.0156355928785495</v>
      </c>
      <c r="F126" s="21" t="n">
        <v>0.000329816391693385</v>
      </c>
      <c r="G126" s="21" t="n">
        <v>0.0159654092702429</v>
      </c>
      <c r="H126" s="21" t="n">
        <f aca="false">AVERAGE(C75:C126)</f>
        <v>0.00413475150699458</v>
      </c>
      <c r="I126" s="21" t="n">
        <f aca="false">AVERAGE(D75:D126)</f>
        <v>0.00297208766226153</v>
      </c>
      <c r="J126" s="21" t="n">
        <f aca="false">AVERAGE(E75:E126)</f>
        <v>0.00713230712683175</v>
      </c>
      <c r="K126" s="12" t="n">
        <f aca="false">K125+1</f>
        <v>124</v>
      </c>
      <c r="L126" s="13" t="n">
        <f aca="false">SMALL(F$9:F$1000,K126)</f>
        <v>0.000329816391693385</v>
      </c>
      <c r="M126" s="13" t="n">
        <f aca="false">K126/F$8</f>
        <v>0.163804491413474</v>
      </c>
      <c r="N126" s="14" t="n">
        <f aca="false">SMALL(G$9:G$1000,K126)</f>
        <v>0.00737240397039892</v>
      </c>
      <c r="O126" s="14" t="n">
        <f aca="false">M126</f>
        <v>0.163804491413474</v>
      </c>
      <c r="P126" s="14" t="n">
        <f aca="false">SMALL(C$9:C$1000,K126)</f>
        <v>0.00379968779030531</v>
      </c>
      <c r="Q126" s="14" t="n">
        <f aca="false">O126</f>
        <v>0.163804491413474</v>
      </c>
      <c r="U126" s="17" t="n">
        <f aca="false">U125+0.0001</f>
        <v>0.0123</v>
      </c>
      <c r="V126" s="15" t="n">
        <f aca="false">1-EXP(-U126/tauu)</f>
        <v>0.760098168416556</v>
      </c>
      <c r="W126" s="15" t="n">
        <f aca="false">1-EXP(-5*U126/tauu)</f>
        <v>0.999205364764549</v>
      </c>
      <c r="X126" s="15" t="n">
        <f aca="false">GAMMADIST(5*U126,5,tauu,TRUE())</f>
        <v>0.839197448650971</v>
      </c>
      <c r="Y126" s="15" t="n">
        <f aca="false">POWER(1-EXP(-U126/tauu),5)</f>
        <v>0.253716335509287</v>
      </c>
    </row>
    <row r="127" customFormat="false" ht="13.2" hidden="false" customHeight="false" outlineLevel="0" collapsed="false">
      <c r="A127" s="19" t="n">
        <f aca="false">A126+1</f>
        <v>119</v>
      </c>
      <c r="B127" s="20" t="n">
        <v>35510</v>
      </c>
      <c r="C127" s="21" t="n">
        <v>0.00560493170030435</v>
      </c>
      <c r="D127" s="21" t="n">
        <v>0.00370684867738938</v>
      </c>
      <c r="E127" s="21" t="n">
        <v>0.00776768133278452</v>
      </c>
      <c r="F127" s="21" t="n">
        <v>0.00211872563441776</v>
      </c>
      <c r="G127" s="21" t="n">
        <v>0.00988640696720228</v>
      </c>
      <c r="H127" s="21" t="n">
        <f aca="false">AVERAGE(C76:C127)</f>
        <v>0.00419267967771918</v>
      </c>
      <c r="I127" s="21" t="n">
        <f aca="false">AVERAGE(D76:D127)</f>
        <v>0.00299137709548841</v>
      </c>
      <c r="J127" s="21" t="n">
        <f aca="false">AVERAGE(E76:E127)</f>
        <v>0.0071561703000154</v>
      </c>
      <c r="K127" s="12" t="n">
        <f aca="false">K126+1</f>
        <v>125</v>
      </c>
      <c r="L127" s="13" t="n">
        <f aca="false">SMALL(F$9:F$1000,K127)</f>
        <v>0.000329816391693385</v>
      </c>
      <c r="M127" s="13" t="n">
        <f aca="false">K127/F$8</f>
        <v>0.165125495376486</v>
      </c>
      <c r="N127" s="14" t="n">
        <f aca="false">SMALL(G$9:G$1000,K127)</f>
        <v>0.00740307972979281</v>
      </c>
      <c r="O127" s="14" t="n">
        <f aca="false">M127</f>
        <v>0.165125495376486</v>
      </c>
      <c r="P127" s="14" t="n">
        <f aca="false">SMALL(C$9:C$1000,K127)</f>
        <v>0.00384819730323069</v>
      </c>
      <c r="Q127" s="14" t="n">
        <f aca="false">O127</f>
        <v>0.165125495376486</v>
      </c>
      <c r="U127" s="17" t="n">
        <f aca="false">U126+0.0001</f>
        <v>0.0124</v>
      </c>
      <c r="V127" s="15" t="n">
        <f aca="false">1-EXP(-U127/tauu)</f>
        <v>0.762866349955122</v>
      </c>
      <c r="W127" s="15" t="n">
        <f aca="false">1-EXP(-5*U127/tauu)</f>
        <v>0.999250164615429</v>
      </c>
      <c r="X127" s="15" t="n">
        <f aca="false">GAMMADIST(5*U127,5,tauu,TRUE())</f>
        <v>0.844120953999079</v>
      </c>
      <c r="Y127" s="15" t="n">
        <f aca="false">POWER(1-EXP(-U127/tauu),5)</f>
        <v>0.25837012356613</v>
      </c>
    </row>
    <row r="128" customFormat="false" ht="13.2" hidden="false" customHeight="false" outlineLevel="0" collapsed="false">
      <c r="A128" s="19" t="n">
        <f aca="false">A127+1</f>
        <v>120</v>
      </c>
      <c r="B128" s="20" t="n">
        <v>35517</v>
      </c>
      <c r="C128" s="21" t="n">
        <v>0.00458819192024587</v>
      </c>
      <c r="D128" s="21" t="n">
        <v>0.00287251028271603</v>
      </c>
      <c r="E128" s="21" t="n">
        <v>0.00680003677626242</v>
      </c>
      <c r="F128" s="21" t="n">
        <v>0.000417065411642144</v>
      </c>
      <c r="G128" s="21" t="n">
        <v>0.00721710218790456</v>
      </c>
      <c r="H128" s="21" t="n">
        <f aca="false">AVERAGE(C77:C128)</f>
        <v>0.00425808765812698</v>
      </c>
      <c r="I128" s="21" t="n">
        <f aca="false">AVERAGE(D77:D128)</f>
        <v>0.00303722074909041</v>
      </c>
      <c r="J128" s="21" t="n">
        <f aca="false">AVERAGE(E77:E128)</f>
        <v>0.00726333616571442</v>
      </c>
      <c r="K128" s="12" t="n">
        <f aca="false">K127+1</f>
        <v>126</v>
      </c>
      <c r="L128" s="13" t="n">
        <f aca="false">SMALL(F$9:F$1000,K128)</f>
        <v>0.000332849759272419</v>
      </c>
      <c r="M128" s="13" t="n">
        <f aca="false">K128/F$8</f>
        <v>0.166446499339498</v>
      </c>
      <c r="N128" s="14" t="n">
        <f aca="false">SMALL(G$9:G$1000,K128)</f>
        <v>0.00741806529673268</v>
      </c>
      <c r="O128" s="14" t="n">
        <f aca="false">M128</f>
        <v>0.166446499339498</v>
      </c>
      <c r="P128" s="14" t="n">
        <f aca="false">SMALL(C$9:C$1000,K128)</f>
        <v>0.00386311705073414</v>
      </c>
      <c r="Q128" s="14" t="n">
        <f aca="false">O128</f>
        <v>0.166446499339498</v>
      </c>
      <c r="U128" s="17" t="n">
        <f aca="false">U127+0.0001</f>
        <v>0.0125</v>
      </c>
      <c r="V128" s="15" t="n">
        <f aca="false">1-EXP(-U128/tauu)</f>
        <v>0.765602589974193</v>
      </c>
      <c r="W128" s="15" t="n">
        <f aca="false">1-EXP(-5*U128/tauu)</f>
        <v>0.999292438745638</v>
      </c>
      <c r="X128" s="15" t="n">
        <f aca="false">GAMMADIST(5*U128,5,tauu,TRUE())</f>
        <v>0.84891919900834</v>
      </c>
      <c r="Y128" s="15" t="n">
        <f aca="false">POWER(1-EXP(-U128/tauu),5)</f>
        <v>0.263037076994301</v>
      </c>
    </row>
    <row r="129" customFormat="false" ht="13.2" hidden="false" customHeight="false" outlineLevel="0" collapsed="false">
      <c r="A129" s="19" t="n">
        <f aca="false">A128+1</f>
        <v>121</v>
      </c>
      <c r="B129" s="20" t="n">
        <v>35524</v>
      </c>
      <c r="C129" s="21" t="n">
        <v>0.00552035954703998</v>
      </c>
      <c r="D129" s="21" t="n">
        <v>0.0039092801288104</v>
      </c>
      <c r="E129" s="21" t="n">
        <v>0.0086980240853427</v>
      </c>
      <c r="F129" s="21" t="n">
        <v>0.000417065411642144</v>
      </c>
      <c r="G129" s="21" t="n">
        <v>0.00911508949698485</v>
      </c>
      <c r="H129" s="21" t="n">
        <f aca="false">AVERAGE(C78:C129)</f>
        <v>0.00431957018443265</v>
      </c>
      <c r="I129" s="21" t="n">
        <f aca="false">AVERAGE(D78:D129)</f>
        <v>0.00306378871221005</v>
      </c>
      <c r="J129" s="21" t="n">
        <f aca="false">AVERAGE(E78:E129)</f>
        <v>0.00731011732274316</v>
      </c>
      <c r="K129" s="12" t="n">
        <f aca="false">K128+1</f>
        <v>127</v>
      </c>
      <c r="L129" s="13" t="n">
        <f aca="false">SMALL(F$9:F$1000,K129)</f>
        <v>0.000335700769936861</v>
      </c>
      <c r="M129" s="13" t="n">
        <f aca="false">K129/F$8</f>
        <v>0.16776750330251</v>
      </c>
      <c r="N129" s="14" t="n">
        <f aca="false">SMALL(G$9:G$1000,K129)</f>
        <v>0.00743781626330652</v>
      </c>
      <c r="O129" s="14" t="n">
        <f aca="false">M129</f>
        <v>0.16776750330251</v>
      </c>
      <c r="P129" s="14" t="n">
        <f aca="false">SMALL(C$9:C$1000,K129)</f>
        <v>0.00386535215041632</v>
      </c>
      <c r="Q129" s="14" t="n">
        <f aca="false">O129</f>
        <v>0.16776750330251</v>
      </c>
      <c r="U129" s="17" t="n">
        <f aca="false">U128+0.0001</f>
        <v>0.0126</v>
      </c>
      <c r="V129" s="15" t="n">
        <f aca="false">1-EXP(-U129/tauu)</f>
        <v>0.768307257040879</v>
      </c>
      <c r="W129" s="15" t="n">
        <f aca="false">1-EXP(-5*U129/tauu)</f>
        <v>0.999332329549958</v>
      </c>
      <c r="X129" s="15" t="n">
        <f aca="false">GAMMADIST(5*U129,5,tauu,TRUE())</f>
        <v>0.853594163810621</v>
      </c>
      <c r="Y129" s="15" t="n">
        <f aca="false">POWER(1-EXP(-U129/tauu),5)</f>
        <v>0.267716215241108</v>
      </c>
    </row>
    <row r="130" customFormat="false" ht="13.2" hidden="false" customHeight="false" outlineLevel="0" collapsed="false">
      <c r="A130" s="19" t="n">
        <f aca="false">A129+1</f>
        <v>122</v>
      </c>
      <c r="B130" s="20" t="n">
        <v>35531</v>
      </c>
      <c r="C130" s="21" t="n">
        <v>0.00589925992550992</v>
      </c>
      <c r="D130" s="21" t="n">
        <v>0.00450838273357314</v>
      </c>
      <c r="E130" s="21" t="n">
        <v>0.0114944144406564</v>
      </c>
      <c r="F130" s="21" t="n">
        <v>0.000785501065789509</v>
      </c>
      <c r="G130" s="21" t="n">
        <v>0.0122799155064459</v>
      </c>
      <c r="H130" s="21" t="n">
        <f aca="false">AVERAGE(C79:C130)</f>
        <v>0.00440583937550151</v>
      </c>
      <c r="I130" s="21" t="n">
        <f aca="false">AVERAGE(D79:D130)</f>
        <v>0.00312126228433251</v>
      </c>
      <c r="J130" s="21" t="n">
        <f aca="false">AVERAGE(E79:E130)</f>
        <v>0.00745956075097997</v>
      </c>
      <c r="K130" s="12" t="n">
        <f aca="false">K129+1</f>
        <v>128</v>
      </c>
      <c r="L130" s="13" t="n">
        <f aca="false">SMALL(F$9:F$1000,K130)</f>
        <v>0.000345973463388596</v>
      </c>
      <c r="M130" s="13" t="n">
        <f aca="false">K130/F$8</f>
        <v>0.169088507265522</v>
      </c>
      <c r="N130" s="14" t="n">
        <f aca="false">SMALL(G$9:G$1000,K130)</f>
        <v>0.00743977484464039</v>
      </c>
      <c r="O130" s="14" t="n">
        <f aca="false">M130</f>
        <v>0.169088507265522</v>
      </c>
      <c r="P130" s="14" t="n">
        <f aca="false">SMALL(C$9:C$1000,K130)</f>
        <v>0.00386571255935532</v>
      </c>
      <c r="Q130" s="14" t="n">
        <f aca="false">O130</f>
        <v>0.169088507265522</v>
      </c>
      <c r="U130" s="17" t="n">
        <f aca="false">U129+0.0001</f>
        <v>0.0127</v>
      </c>
      <c r="V130" s="15" t="n">
        <f aca="false">1-EXP(-U130/tauu)</f>
        <v>0.770980715469462</v>
      </c>
      <c r="W130" s="15" t="n">
        <f aca="false">1-EXP(-5*U130/tauu)</f>
        <v>0.999369971395253</v>
      </c>
      <c r="X130" s="15" t="n">
        <f aca="false">GAMMADIST(5*U130,5,tauu,TRUE())</f>
        <v>0.858147859122624</v>
      </c>
      <c r="Y130" s="15" t="n">
        <f aca="false">POWER(1-EXP(-U130/tauu),5)</f>
        <v>0.27240656879881</v>
      </c>
    </row>
    <row r="131" customFormat="false" ht="13.2" hidden="false" customHeight="false" outlineLevel="0" collapsed="false">
      <c r="A131" s="19" t="n">
        <f aca="false">A130+1</f>
        <v>123</v>
      </c>
      <c r="B131" s="20" t="n">
        <v>35538</v>
      </c>
      <c r="C131" s="21" t="n">
        <v>0.0060374719002713</v>
      </c>
      <c r="D131" s="21" t="n">
        <v>0.00399053689945814</v>
      </c>
      <c r="E131" s="21" t="n">
        <v>0.0107068330341112</v>
      </c>
      <c r="F131" s="21" t="n">
        <v>2.54023862983471E-005</v>
      </c>
      <c r="G131" s="21" t="n">
        <v>0.0107322354204095</v>
      </c>
      <c r="H131" s="21" t="n">
        <f aca="false">AVERAGE(C80:C131)</f>
        <v>0.0044673833233924</v>
      </c>
      <c r="I131" s="21" t="n">
        <f aca="false">AVERAGE(D80:D131)</f>
        <v>0.00313564564460687</v>
      </c>
      <c r="J131" s="21" t="n">
        <f aca="false">AVERAGE(E80:E131)</f>
        <v>0.00751698052182654</v>
      </c>
      <c r="K131" s="12" t="n">
        <f aca="false">K130+1</f>
        <v>129</v>
      </c>
      <c r="L131" s="13" t="n">
        <f aca="false">SMALL(F$9:F$1000,K131)</f>
        <v>0.000367412153198017</v>
      </c>
      <c r="M131" s="13" t="n">
        <f aca="false">K131/F$8</f>
        <v>0.170409511228534</v>
      </c>
      <c r="N131" s="14" t="n">
        <f aca="false">SMALL(G$9:G$1000,K131)</f>
        <v>0.00747256389249164</v>
      </c>
      <c r="O131" s="14" t="n">
        <f aca="false">M131</f>
        <v>0.170409511228534</v>
      </c>
      <c r="P131" s="14" t="n">
        <f aca="false">SMALL(C$9:C$1000,K131)</f>
        <v>0.00388209803958721</v>
      </c>
      <c r="Q131" s="14" t="n">
        <f aca="false">O131</f>
        <v>0.170409511228534</v>
      </c>
      <c r="U131" s="17" t="n">
        <f aca="false">U130+0.0001</f>
        <v>0.0128</v>
      </c>
      <c r="V131" s="15" t="n">
        <f aca="false">1-EXP(-U131/tauu)</f>
        <v>0.773623325370473</v>
      </c>
      <c r="W131" s="15" t="n">
        <f aca="false">1-EXP(-5*U131/tauu)</f>
        <v>0.999405491073066</v>
      </c>
      <c r="X131" s="15" t="n">
        <f aca="false">GAMMADIST(5*U131,5,tauu,TRUE())</f>
        <v>0.862582322032511</v>
      </c>
      <c r="Y131" s="15" t="n">
        <f aca="false">POWER(1-EXP(-U131/tauu),5)</f>
        <v>0.27710717953909</v>
      </c>
    </row>
    <row r="132" customFormat="false" ht="13.2" hidden="false" customHeight="false" outlineLevel="0" collapsed="false">
      <c r="A132" s="19" t="n">
        <f aca="false">A131+1</f>
        <v>124</v>
      </c>
      <c r="B132" s="20" t="n">
        <v>35545</v>
      </c>
      <c r="C132" s="21" t="n">
        <v>0.00259537753316702</v>
      </c>
      <c r="D132" s="21" t="n">
        <v>0.00289495742085497</v>
      </c>
      <c r="E132" s="21" t="n">
        <v>0.00574468250467206</v>
      </c>
      <c r="F132" s="21" t="n">
        <v>0.000136420309580268</v>
      </c>
      <c r="G132" s="21" t="n">
        <v>0.00588110281425232</v>
      </c>
      <c r="H132" s="21" t="n">
        <f aca="false">AVERAGE(C81:C132)</f>
        <v>0.00444045804316375</v>
      </c>
      <c r="I132" s="21" t="n">
        <f aca="false">AVERAGE(D81:D132)</f>
        <v>0.00311627997401033</v>
      </c>
      <c r="J132" s="21" t="n">
        <f aca="false">AVERAGE(E81:E132)</f>
        <v>0.00747043985821075</v>
      </c>
      <c r="K132" s="12" t="n">
        <f aca="false">K131+1</f>
        <v>130</v>
      </c>
      <c r="L132" s="13" t="n">
        <f aca="false">SMALL(F$9:F$1000,K132)</f>
        <v>0.000376494251345312</v>
      </c>
      <c r="M132" s="13" t="n">
        <f aca="false">K132/F$8</f>
        <v>0.171730515191546</v>
      </c>
      <c r="N132" s="14" t="n">
        <f aca="false">SMALL(G$9:G$1000,K132)</f>
        <v>0.00749494966653656</v>
      </c>
      <c r="O132" s="14" t="n">
        <f aca="false">M132</f>
        <v>0.171730515191546</v>
      </c>
      <c r="P132" s="14" t="n">
        <f aca="false">SMALL(C$9:C$1000,K132)</f>
        <v>0.00390459360810587</v>
      </c>
      <c r="Q132" s="14" t="n">
        <f aca="false">O132</f>
        <v>0.171730515191546</v>
      </c>
      <c r="U132" s="17" t="n">
        <f aca="false">U131+0.0001</f>
        <v>0.0129</v>
      </c>
      <c r="V132" s="15" t="n">
        <f aca="false">1-EXP(-U132/tauu)</f>
        <v>0.776235442699196</v>
      </c>
      <c r="W132" s="15" t="n">
        <f aca="false">1-EXP(-5*U132/tauu)</f>
        <v>0.999439008226704</v>
      </c>
      <c r="X132" s="15" t="n">
        <f aca="false">GAMMADIST(5*U132,5,tauu,TRUE())</f>
        <v>0.866899611976845</v>
      </c>
      <c r="Y132" s="15" t="n">
        <f aca="false">POWER(1-EXP(-U132/tauu),5)</f>
        <v>0.281817101025804</v>
      </c>
    </row>
    <row r="133" customFormat="false" ht="13.2" hidden="false" customHeight="false" outlineLevel="0" collapsed="false">
      <c r="A133" s="19" t="n">
        <f aca="false">A132+1</f>
        <v>125</v>
      </c>
      <c r="B133" s="20" t="n">
        <v>35552</v>
      </c>
      <c r="C133" s="21" t="n">
        <v>0.00351054250321537</v>
      </c>
      <c r="D133" s="21" t="n">
        <v>0.00216523297007134</v>
      </c>
      <c r="E133" s="21" t="n">
        <v>0.00532527110693784</v>
      </c>
      <c r="F133" s="21" t="n">
        <v>0.000290627245396141</v>
      </c>
      <c r="G133" s="21" t="n">
        <v>0.00561589835233398</v>
      </c>
      <c r="H133" s="21" t="n">
        <f aca="false">AVERAGE(C82:C133)</f>
        <v>0.00443814698940096</v>
      </c>
      <c r="I133" s="21" t="n">
        <f aca="false">AVERAGE(D82:D133)</f>
        <v>0.00310085297538515</v>
      </c>
      <c r="J133" s="21" t="n">
        <f aca="false">AVERAGE(E82:E133)</f>
        <v>0.00741937943525544</v>
      </c>
      <c r="K133" s="12" t="n">
        <f aca="false">K132+1</f>
        <v>131</v>
      </c>
      <c r="L133" s="13" t="n">
        <f aca="false">SMALL(F$9:F$1000,K133)</f>
        <v>0.000388832579228569</v>
      </c>
      <c r="M133" s="13" t="n">
        <f aca="false">K133/F$8</f>
        <v>0.173051519154557</v>
      </c>
      <c r="N133" s="14" t="n">
        <f aca="false">SMALL(G$9:G$1000,K133)</f>
        <v>0.00758871730354384</v>
      </c>
      <c r="O133" s="14" t="n">
        <f aca="false">M133</f>
        <v>0.173051519154557</v>
      </c>
      <c r="P133" s="14" t="n">
        <f aca="false">SMALL(C$9:C$1000,K133)</f>
        <v>0.00390944832215932</v>
      </c>
      <c r="Q133" s="14" t="n">
        <f aca="false">O133</f>
        <v>0.173051519154557</v>
      </c>
      <c r="U133" s="17" t="n">
        <f aca="false">U132+0.0001</f>
        <v>0.013</v>
      </c>
      <c r="V133" s="15" t="n">
        <f aca="false">1-EXP(-U133/tauu)</f>
        <v>0.778817419303615</v>
      </c>
      <c r="W133" s="15" t="n">
        <f aca="false">1-EXP(-5*U133/tauu)</f>
        <v>0.999470635754238</v>
      </c>
      <c r="X133" s="15" t="n">
        <f aca="false">GAMMADIST(5*U133,5,tauu,TRUE())</f>
        <v>0.871101806904645</v>
      </c>
      <c r="Y133" s="15" t="n">
        <f aca="false">POWER(1-EXP(-U133/tauu),5)</f>
        <v>0.286535398806602</v>
      </c>
    </row>
    <row r="134" customFormat="false" ht="13.2" hidden="false" customHeight="false" outlineLevel="0" collapsed="false">
      <c r="A134" s="19" t="n">
        <f aca="false">A133+1</f>
        <v>126</v>
      </c>
      <c r="B134" s="20" t="n">
        <v>35559</v>
      </c>
      <c r="C134" s="21" t="n">
        <v>0.00915170994491221</v>
      </c>
      <c r="D134" s="21" t="n">
        <v>0.00753982454210288</v>
      </c>
      <c r="E134" s="21" t="n">
        <v>0.0182957153030051</v>
      </c>
      <c r="F134" s="21" t="n">
        <v>0.00327725589244632</v>
      </c>
      <c r="G134" s="21" t="n">
        <v>0.0215729711954514</v>
      </c>
      <c r="H134" s="21" t="n">
        <f aca="false">AVERAGE(C83:C134)</f>
        <v>0.0045699632034149</v>
      </c>
      <c r="I134" s="21" t="n">
        <f aca="false">AVERAGE(D83:D134)</f>
        <v>0.00322525278391064</v>
      </c>
      <c r="J134" s="21" t="n">
        <f aca="false">AVERAGE(E83:E134)</f>
        <v>0.00771656860418554</v>
      </c>
      <c r="K134" s="12" t="n">
        <f aca="false">K133+1</f>
        <v>132</v>
      </c>
      <c r="L134" s="13" t="n">
        <f aca="false">SMALL(F$9:F$1000,K134)</f>
        <v>0.00039358580152916</v>
      </c>
      <c r="M134" s="13" t="n">
        <f aca="false">K134/F$8</f>
        <v>0.174372523117569</v>
      </c>
      <c r="N134" s="14" t="n">
        <f aca="false">SMALL(G$9:G$1000,K134)</f>
        <v>0.00759355636329927</v>
      </c>
      <c r="O134" s="14" t="n">
        <f aca="false">M134</f>
        <v>0.174372523117569</v>
      </c>
      <c r="P134" s="14" t="n">
        <f aca="false">SMALL(C$9:C$1000,K134)</f>
        <v>0.00390992094510501</v>
      </c>
      <c r="Q134" s="14" t="n">
        <f aca="false">O134</f>
        <v>0.174372523117569</v>
      </c>
      <c r="U134" s="17" t="n">
        <f aca="false">U133+0.0001</f>
        <v>0.0131</v>
      </c>
      <c r="V134" s="15" t="n">
        <f aca="false">1-EXP(-U134/tauu)</f>
        <v>0.781369602971805</v>
      </c>
      <c r="W134" s="15" t="n">
        <f aca="false">1-EXP(-5*U134/tauu)</f>
        <v>0.999500480188782</v>
      </c>
      <c r="X134" s="15" t="n">
        <f aca="false">GAMMADIST(5*U134,5,tauu,TRUE())</f>
        <v>0.875190999625058</v>
      </c>
      <c r="Y134" s="15" t="n">
        <f aca="false">POWER(1-EXP(-U134/tauu),5)</f>
        <v>0.291261150683986</v>
      </c>
    </row>
    <row r="135" customFormat="false" ht="13.2" hidden="false" customHeight="false" outlineLevel="0" collapsed="false">
      <c r="A135" s="19" t="n">
        <f aca="false">A134+1</f>
        <v>127</v>
      </c>
      <c r="B135" s="20" t="n">
        <v>35566</v>
      </c>
      <c r="C135" s="21" t="n">
        <v>0.00847629466072401</v>
      </c>
      <c r="D135" s="21" t="n">
        <v>0.00471594591069668</v>
      </c>
      <c r="E135" s="21" t="n">
        <v>0.012748208813728</v>
      </c>
      <c r="F135" s="21" t="n">
        <v>0.00321397157155626</v>
      </c>
      <c r="G135" s="21" t="n">
        <v>0.0159621803852842</v>
      </c>
      <c r="H135" s="21" t="n">
        <f aca="false">AVERAGE(C84:C135)</f>
        <v>0.00465367511726291</v>
      </c>
      <c r="I135" s="21" t="n">
        <f aca="false">AVERAGE(D84:D135)</f>
        <v>0.00327254396161038</v>
      </c>
      <c r="J135" s="21" t="n">
        <f aca="false">AVERAGE(E84:E135)</f>
        <v>0.00784754686747814</v>
      </c>
      <c r="K135" s="12" t="n">
        <f aca="false">K134+1</f>
        <v>133</v>
      </c>
      <c r="L135" s="13" t="n">
        <f aca="false">SMALL(F$9:F$1000,K135)</f>
        <v>0.000396095916476592</v>
      </c>
      <c r="M135" s="13" t="n">
        <f aca="false">K135/F$8</f>
        <v>0.175693527080581</v>
      </c>
      <c r="N135" s="14" t="n">
        <f aca="false">SMALL(G$9:G$1000,K135)</f>
        <v>0.00759516587632153</v>
      </c>
      <c r="O135" s="14" t="n">
        <f aca="false">M135</f>
        <v>0.175693527080581</v>
      </c>
      <c r="P135" s="14" t="n">
        <f aca="false">SMALL(C$9:C$1000,K135)</f>
        <v>0.00391980143142436</v>
      </c>
      <c r="Q135" s="14" t="n">
        <f aca="false">O135</f>
        <v>0.175693527080581</v>
      </c>
      <c r="U135" s="17" t="n">
        <f aca="false">U134+0.0001</f>
        <v>0.0132</v>
      </c>
      <c r="V135" s="15" t="n">
        <f aca="false">1-EXP(-U135/tauu)</f>
        <v>0.783892337478784</v>
      </c>
      <c r="W135" s="15" t="n">
        <f aca="false">1-EXP(-5*U135/tauu)</f>
        <v>0.999528642057342</v>
      </c>
      <c r="X135" s="15" t="n">
        <f aca="false">GAMMADIST(5*U135,5,tauu,TRUE())</f>
        <v>0.879169294334951</v>
      </c>
      <c r="Y135" s="15" t="n">
        <f aca="false">POWER(1-EXP(-U135/tauu),5)</f>
        <v>0.295993446966405</v>
      </c>
    </row>
    <row r="136" customFormat="false" ht="13.2" hidden="false" customHeight="false" outlineLevel="0" collapsed="false">
      <c r="A136" s="19" t="n">
        <f aca="false">A135+1</f>
        <v>128</v>
      </c>
      <c r="B136" s="20" t="n">
        <v>35573</v>
      </c>
      <c r="C136" s="21" t="n">
        <v>0.015487212844112</v>
      </c>
      <c r="D136" s="21" t="n">
        <v>0.00969924776055727</v>
      </c>
      <c r="E136" s="21" t="n">
        <v>0.0233363462375053</v>
      </c>
      <c r="F136" s="21" t="n">
        <v>0.00344778184857218</v>
      </c>
      <c r="G136" s="21" t="n">
        <v>0.0267841280860774</v>
      </c>
      <c r="H136" s="21" t="n">
        <f aca="false">AVERAGE(C85:C136)</f>
        <v>0.00485635832070859</v>
      </c>
      <c r="I136" s="21" t="n">
        <f aca="false">AVERAGE(D85:D136)</f>
        <v>0.00337590632027313</v>
      </c>
      <c r="J136" s="21" t="n">
        <f aca="false">AVERAGE(E85:E136)</f>
        <v>0.00811648418476595</v>
      </c>
      <c r="K136" s="12" t="n">
        <f aca="false">K135+1</f>
        <v>134</v>
      </c>
      <c r="L136" s="13" t="n">
        <f aca="false">SMALL(F$9:F$1000,K136)</f>
        <v>0.000396095916476592</v>
      </c>
      <c r="M136" s="13" t="n">
        <f aca="false">K136/F$8</f>
        <v>0.177014531043593</v>
      </c>
      <c r="N136" s="14" t="n">
        <f aca="false">SMALL(G$9:G$1000,K136)</f>
        <v>0.00769138883008628</v>
      </c>
      <c r="O136" s="14" t="n">
        <f aca="false">M136</f>
        <v>0.177014531043593</v>
      </c>
      <c r="P136" s="14" t="n">
        <f aca="false">SMALL(C$9:C$1000,K136)</f>
        <v>0.00394029526054634</v>
      </c>
      <c r="Q136" s="14" t="n">
        <f aca="false">O136</f>
        <v>0.177014531043593</v>
      </c>
      <c r="U136" s="17" t="n">
        <f aca="false">U135+0.0001</f>
        <v>0.0133</v>
      </c>
      <c r="V136" s="15" t="n">
        <f aca="false">1-EXP(-U136/tauu)</f>
        <v>0.786385962632812</v>
      </c>
      <c r="W136" s="15" t="n">
        <f aca="false">1-EXP(-5*U136/tauu)</f>
        <v>0.999555216219422</v>
      </c>
      <c r="X136" s="15" t="n">
        <f aca="false">GAMMADIST(5*U136,5,tauu,TRUE())</f>
        <v>0.883038803322495</v>
      </c>
      <c r="Y136" s="15" t="n">
        <f aca="false">POWER(1-EXP(-U136/tauu),5)</f>
        <v>0.300731390699952</v>
      </c>
    </row>
    <row r="137" customFormat="false" ht="13.2" hidden="false" customHeight="false" outlineLevel="0" collapsed="false">
      <c r="A137" s="19" t="n">
        <f aca="false">A136+1</f>
        <v>129</v>
      </c>
      <c r="B137" s="20" t="n">
        <v>35580</v>
      </c>
      <c r="C137" s="21" t="n">
        <v>0.0140190130301569</v>
      </c>
      <c r="D137" s="21" t="n">
        <v>0.0129034327761686</v>
      </c>
      <c r="E137" s="21" t="n">
        <v>0.0312359625673136</v>
      </c>
      <c r="F137" s="21" t="n">
        <v>0.00320411036479046</v>
      </c>
      <c r="G137" s="21" t="n">
        <v>0.034440072932104</v>
      </c>
      <c r="H137" s="21" t="n">
        <f aca="false">AVERAGE(C86:C137)</f>
        <v>0.00507386996303465</v>
      </c>
      <c r="I137" s="21" t="n">
        <f aca="false">AVERAGE(D86:D137)</f>
        <v>0.00357291966518231</v>
      </c>
      <c r="J137" s="21" t="n">
        <f aca="false">AVERAGE(E86:E137)</f>
        <v>0.00858371626294211</v>
      </c>
      <c r="K137" s="12" t="n">
        <f aca="false">K136+1</f>
        <v>135</v>
      </c>
      <c r="L137" s="13" t="n">
        <f aca="false">SMALL(F$9:F$1000,K137)</f>
        <v>0.00039613645325577</v>
      </c>
      <c r="M137" s="13" t="n">
        <f aca="false">K137/F$8</f>
        <v>0.178335535006605</v>
      </c>
      <c r="N137" s="14" t="n">
        <f aca="false">SMALL(G$9:G$1000,K137)</f>
        <v>0.00769262881449972</v>
      </c>
      <c r="O137" s="14" t="n">
        <f aca="false">M137</f>
        <v>0.178335535006605</v>
      </c>
      <c r="P137" s="14" t="n">
        <f aca="false">SMALL(C$9:C$1000,K137)</f>
        <v>0.00397150794786291</v>
      </c>
      <c r="Q137" s="14" t="n">
        <f aca="false">O137</f>
        <v>0.178335535006605</v>
      </c>
      <c r="U137" s="17" t="n">
        <f aca="false">U136+0.0001</f>
        <v>0.0134</v>
      </c>
      <c r="V137" s="15" t="n">
        <f aca="false">1-EXP(-U137/tauu)</f>
        <v>0.78885081432117</v>
      </c>
      <c r="W137" s="15" t="n">
        <f aca="false">1-EXP(-5*U137/tauu)</f>
        <v>0.999580292186551</v>
      </c>
      <c r="X137" s="15" t="n">
        <f aca="false">GAMMADIST(5*U137,5,tauu,TRUE())</f>
        <v>0.886801643842645</v>
      </c>
      <c r="Y137" s="15" t="n">
        <f aca="false">POWER(1-EXP(-U137/tauu),5)</f>
        <v>0.305474097881258</v>
      </c>
    </row>
    <row r="138" customFormat="false" ht="13.2" hidden="false" customHeight="false" outlineLevel="0" collapsed="false">
      <c r="A138" s="19" t="n">
        <f aca="false">A137+1</f>
        <v>130</v>
      </c>
      <c r="B138" s="20" t="n">
        <v>35587</v>
      </c>
      <c r="C138" s="21" t="n">
        <v>0.00282687510982343</v>
      </c>
      <c r="D138" s="21" t="n">
        <v>0.00332711922934855</v>
      </c>
      <c r="E138" s="21" t="n">
        <v>0.00822175545950137</v>
      </c>
      <c r="F138" s="21" t="n">
        <v>0.000163080251248939</v>
      </c>
      <c r="G138" s="21" t="n">
        <v>0.0083848357107503</v>
      </c>
      <c r="H138" s="21" t="n">
        <f aca="false">AVERAGE(C87:C138)</f>
        <v>0.00510979030091883</v>
      </c>
      <c r="I138" s="21" t="n">
        <f aca="false">AVERAGE(D87:D138)</f>
        <v>0.00362391882134791</v>
      </c>
      <c r="J138" s="21" t="n">
        <f aca="false">AVERAGE(E87:E138)</f>
        <v>0.00871156176062207</v>
      </c>
      <c r="K138" s="12" t="n">
        <f aca="false">K137+1</f>
        <v>136</v>
      </c>
      <c r="L138" s="13" t="n">
        <f aca="false">SMALL(F$9:F$1000,K138)</f>
        <v>0.000402162204710978</v>
      </c>
      <c r="M138" s="13" t="n">
        <f aca="false">K138/F$8</f>
        <v>0.179656538969617</v>
      </c>
      <c r="N138" s="14" t="n">
        <f aca="false">SMALL(G$9:G$1000,K138)</f>
        <v>0.00771197959134815</v>
      </c>
      <c r="O138" s="14" t="n">
        <f aca="false">M138</f>
        <v>0.179656538969617</v>
      </c>
      <c r="P138" s="14" t="n">
        <f aca="false">SMALL(C$9:C$1000,K138)</f>
        <v>0.0039954921050567</v>
      </c>
      <c r="Q138" s="14" t="n">
        <f aca="false">O138</f>
        <v>0.179656538969617</v>
      </c>
      <c r="U138" s="17" t="n">
        <f aca="false">U137+0.0001</f>
        <v>0.0135</v>
      </c>
      <c r="V138" s="15" t="n">
        <f aca="false">1-EXP(-U138/tauu)</f>
        <v>0.791287224555396</v>
      </c>
      <c r="W138" s="15" t="n">
        <f aca="false">1-EXP(-5*U138/tauu)</f>
        <v>0.999603954423784</v>
      </c>
      <c r="X138" s="15" t="n">
        <f aca="false">GAMMADIST(5*U138,5,tauu,TRUE())</f>
        <v>0.890459935160268</v>
      </c>
      <c r="Y138" s="15" t="n">
        <f aca="false">POWER(1-EXP(-U138/tauu),5)</f>
        <v>0.310220697652134</v>
      </c>
    </row>
    <row r="139" customFormat="false" ht="13.2" hidden="false" customHeight="false" outlineLevel="0" collapsed="false">
      <c r="A139" s="19" t="n">
        <f aca="false">A138+1</f>
        <v>131</v>
      </c>
      <c r="B139" s="20" t="n">
        <v>35594</v>
      </c>
      <c r="C139" s="21" t="n">
        <v>0.00390459360810587</v>
      </c>
      <c r="D139" s="21" t="n">
        <v>0.00273114791538035</v>
      </c>
      <c r="E139" s="21" t="n">
        <v>0.00727167118589067</v>
      </c>
      <c r="F139" s="21" t="n">
        <v>5.98281723964398E-007</v>
      </c>
      <c r="G139" s="21" t="n">
        <v>0.00727226946761463</v>
      </c>
      <c r="H139" s="21" t="n">
        <f aca="false">AVERAGE(C88:C139)</f>
        <v>0.0051495045198663</v>
      </c>
      <c r="I139" s="21" t="n">
        <f aca="false">AVERAGE(D88:D139)</f>
        <v>0.00365275725923779</v>
      </c>
      <c r="J139" s="21" t="n">
        <f aca="false">AVERAGE(E88:E139)</f>
        <v>0.00878989502253004</v>
      </c>
      <c r="K139" s="12" t="n">
        <f aca="false">K138+1</f>
        <v>137</v>
      </c>
      <c r="L139" s="13" t="n">
        <f aca="false">SMALL(F$9:F$1000,K139)</f>
        <v>0.00040238206679191</v>
      </c>
      <c r="M139" s="13" t="n">
        <f aca="false">K139/F$8</f>
        <v>0.180977542932629</v>
      </c>
      <c r="N139" s="14" t="n">
        <f aca="false">SMALL(G$9:G$1000,K139)</f>
        <v>0.00776865356637042</v>
      </c>
      <c r="O139" s="14" t="n">
        <f aca="false">M139</f>
        <v>0.180977542932629</v>
      </c>
      <c r="P139" s="14" t="n">
        <f aca="false">SMALL(C$9:C$1000,K139)</f>
        <v>0.0039988590320925</v>
      </c>
      <c r="Q139" s="14" t="n">
        <f aca="false">O139</f>
        <v>0.180977542932629</v>
      </c>
      <c r="U139" s="17" t="n">
        <f aca="false">U138+0.0001</f>
        <v>0.0136</v>
      </c>
      <c r="V139" s="15" t="n">
        <f aca="false">1-EXP(-U139/tauu)</f>
        <v>0.793695521516012</v>
      </c>
      <c r="W139" s="15" t="n">
        <f aca="false">1-EXP(-5*U139/tauu)</f>
        <v>0.999626282634219</v>
      </c>
      <c r="X139" s="15" t="n">
        <f aca="false">GAMMADIST(5*U139,5,tauu,TRUE())</f>
        <v>0.89401579575655</v>
      </c>
      <c r="Y139" s="15" t="n">
        <f aca="false">POWER(1-EXP(-U139/tauu),5)</f>
        <v>0.314970332476558</v>
      </c>
    </row>
    <row r="140" customFormat="false" ht="13.2" hidden="false" customHeight="false" outlineLevel="0" collapsed="false">
      <c r="A140" s="19" t="n">
        <f aca="false">A139+1</f>
        <v>132</v>
      </c>
      <c r="B140" s="20" t="n">
        <v>35601</v>
      </c>
      <c r="C140" s="21" t="n">
        <v>0.00204455428557638</v>
      </c>
      <c r="D140" s="21" t="n">
        <v>0.00126980306596071</v>
      </c>
      <c r="E140" s="21" t="n">
        <v>0.00296839751607466</v>
      </c>
      <c r="F140" s="21" t="n">
        <v>0.00131844721863282</v>
      </c>
      <c r="G140" s="21" t="n">
        <v>0.00428684473470748</v>
      </c>
      <c r="H140" s="21" t="n">
        <f aca="false">AVERAGE(C89:C140)</f>
        <v>0.00495924523967376</v>
      </c>
      <c r="I140" s="21" t="n">
        <f aca="false">AVERAGE(D89:D140)</f>
        <v>0.00343830883816959</v>
      </c>
      <c r="J140" s="21" t="n">
        <f aca="false">AVERAGE(E89:E140)</f>
        <v>0.00826824014220437</v>
      </c>
      <c r="K140" s="12" t="n">
        <f aca="false">K139+1</f>
        <v>138</v>
      </c>
      <c r="L140" s="13" t="n">
        <f aca="false">SMALL(F$9:F$1000,K140)</f>
        <v>0.000405267563487733</v>
      </c>
      <c r="M140" s="13" t="n">
        <f aca="false">K140/F$8</f>
        <v>0.182298546895641</v>
      </c>
      <c r="N140" s="14" t="n">
        <f aca="false">SMALL(G$9:G$1000,K140)</f>
        <v>0.00781191634658267</v>
      </c>
      <c r="O140" s="14" t="n">
        <f aca="false">M140</f>
        <v>0.182298546895641</v>
      </c>
      <c r="P140" s="14" t="n">
        <f aca="false">SMALL(C$9:C$1000,K140)</f>
        <v>0.00400558643249078</v>
      </c>
      <c r="Q140" s="14" t="n">
        <f aca="false">O140</f>
        <v>0.182298546895641</v>
      </c>
      <c r="U140" s="17" t="n">
        <f aca="false">U139+0.0001</f>
        <v>0.0137</v>
      </c>
      <c r="V140" s="15" t="n">
        <f aca="false">1-EXP(-U140/tauu)</f>
        <v>0.796076029596728</v>
      </c>
      <c r="W140" s="15" t="n">
        <f aca="false">1-EXP(-5*U140/tauu)</f>
        <v>0.999647352027459</v>
      </c>
      <c r="X140" s="15" t="n">
        <f aca="false">GAMMADIST(5*U140,5,tauu,TRUE())</f>
        <v>0.897471340694205</v>
      </c>
      <c r="Y140" s="15" t="n">
        <f aca="false">POWER(1-EXP(-U140/tauu),5)</f>
        <v>0.319722158300545</v>
      </c>
    </row>
    <row r="141" customFormat="false" ht="13.2" hidden="false" customHeight="false" outlineLevel="0" collapsed="false">
      <c r="A141" s="19" t="n">
        <f aca="false">A140+1</f>
        <v>133</v>
      </c>
      <c r="B141" s="20" t="n">
        <v>35608</v>
      </c>
      <c r="C141" s="21" t="n">
        <v>0.00543802513113409</v>
      </c>
      <c r="D141" s="21" t="n">
        <v>0.00450298875210917</v>
      </c>
      <c r="E141" s="21" t="n">
        <v>0.0112553798651421</v>
      </c>
      <c r="F141" s="21" t="n">
        <v>0.00134859957802232</v>
      </c>
      <c r="G141" s="21" t="n">
        <v>0.0126039794431644</v>
      </c>
      <c r="H141" s="21" t="n">
        <f aca="false">AVERAGE(C90:C141)</f>
        <v>0.00501038997223402</v>
      </c>
      <c r="I141" s="21" t="n">
        <f aca="false">AVERAGE(D90:D141)</f>
        <v>0.00348163997656135</v>
      </c>
      <c r="J141" s="21" t="n">
        <f aca="false">AVERAGE(E90:E141)</f>
        <v>0.00837342060542814</v>
      </c>
      <c r="K141" s="12" t="n">
        <f aca="false">K140+1</f>
        <v>139</v>
      </c>
      <c r="L141" s="13" t="n">
        <f aca="false">SMALL(F$9:F$1000,K141)</f>
        <v>0.000406057491710629</v>
      </c>
      <c r="M141" s="13" t="n">
        <f aca="false">K141/F$8</f>
        <v>0.183619550858653</v>
      </c>
      <c r="N141" s="14" t="n">
        <f aca="false">SMALL(G$9:G$1000,K141)</f>
        <v>0.00782675146603639</v>
      </c>
      <c r="O141" s="14" t="n">
        <f aca="false">M141</f>
        <v>0.183619550858653</v>
      </c>
      <c r="P141" s="14" t="n">
        <f aca="false">SMALL(C$9:C$1000,K141)</f>
        <v>0.00403769183055533</v>
      </c>
      <c r="Q141" s="14" t="n">
        <f aca="false">O141</f>
        <v>0.183619550858653</v>
      </c>
      <c r="U141" s="17" t="n">
        <f aca="false">U140+0.0001</f>
        <v>0.0138</v>
      </c>
      <c r="V141" s="15" t="n">
        <f aca="false">1-EXP(-U141/tauu)</f>
        <v>0.798429069448136</v>
      </c>
      <c r="W141" s="15" t="n">
        <f aca="false">1-EXP(-5*U141/tauu)</f>
        <v>0.99966723357295</v>
      </c>
      <c r="X141" s="15" t="n">
        <f aca="false">GAMMADIST(5*U141,5,tauu,TRUE())</f>
        <v>0.90082867913691</v>
      </c>
      <c r="Y141" s="15" t="n">
        <f aca="false">POWER(1-EXP(-U141/tauu),5)</f>
        <v>0.324475344695482</v>
      </c>
    </row>
    <row r="142" customFormat="false" ht="13.2" hidden="false" customHeight="false" outlineLevel="0" collapsed="false">
      <c r="A142" s="19" t="n">
        <f aca="false">A141+1</f>
        <v>134</v>
      </c>
      <c r="B142" s="20" t="n">
        <v>35615</v>
      </c>
      <c r="C142" s="21" t="n">
        <v>0.00754361798359977</v>
      </c>
      <c r="D142" s="21" t="n">
        <v>0.00490285743965254</v>
      </c>
      <c r="E142" s="21" t="n">
        <v>0.0130799760791271</v>
      </c>
      <c r="F142" s="21" t="n">
        <v>0.00252483626837061</v>
      </c>
      <c r="G142" s="21" t="n">
        <v>0.0156048123474977</v>
      </c>
      <c r="H142" s="21" t="n">
        <f aca="false">AVERAGE(C91:C142)</f>
        <v>0.00508683540195251</v>
      </c>
      <c r="I142" s="21" t="n">
        <f aca="false">AVERAGE(D91:D142)</f>
        <v>0.00352282825368484</v>
      </c>
      <c r="J142" s="21" t="n">
        <f aca="false">AVERAGE(E91:E142)</f>
        <v>0.00850169424422923</v>
      </c>
      <c r="K142" s="12" t="n">
        <f aca="false">K141+1</f>
        <v>140</v>
      </c>
      <c r="L142" s="13" t="n">
        <f aca="false">SMALL(F$9:F$1000,K142)</f>
        <v>0.000415803128373088</v>
      </c>
      <c r="M142" s="13" t="n">
        <f aca="false">K142/F$8</f>
        <v>0.184940554821664</v>
      </c>
      <c r="N142" s="14" t="n">
        <f aca="false">SMALL(G$9:G$1000,K142)</f>
        <v>0.00787207218138773</v>
      </c>
      <c r="O142" s="14" t="n">
        <f aca="false">M142</f>
        <v>0.184940554821664</v>
      </c>
      <c r="P142" s="14" t="n">
        <f aca="false">SMALL(C$9:C$1000,K142)</f>
        <v>0.004044871299259</v>
      </c>
      <c r="Q142" s="14" t="n">
        <f aca="false">O142</f>
        <v>0.184940554821664</v>
      </c>
      <c r="U142" s="17" t="n">
        <f aca="false">U141+0.0001</f>
        <v>0.0139</v>
      </c>
      <c r="V142" s="15" t="n">
        <f aca="false">1-EXP(-U142/tauu)</f>
        <v>0.800754958020901</v>
      </c>
      <c r="W142" s="15" t="n">
        <f aca="false">1-EXP(-5*U142/tauu)</f>
        <v>0.999685994239032</v>
      </c>
      <c r="X142" s="15" t="n">
        <f aca="false">GAMMADIST(5*U142,5,tauu,TRUE())</f>
        <v>0.904089912018372</v>
      </c>
      <c r="Y142" s="15" t="n">
        <f aca="false">POWER(1-EXP(-U142/tauu),5)</f>
        <v>0.329229074985466</v>
      </c>
    </row>
    <row r="143" customFormat="false" ht="13.2" hidden="false" customHeight="false" outlineLevel="0" collapsed="false">
      <c r="A143" s="19" t="n">
        <f aca="false">A142+1</f>
        <v>135</v>
      </c>
      <c r="B143" s="20" t="n">
        <v>35622</v>
      </c>
      <c r="C143" s="21" t="n">
        <v>0.00384819730323069</v>
      </c>
      <c r="D143" s="21" t="n">
        <v>0.00325671873406952</v>
      </c>
      <c r="E143" s="21" t="n">
        <v>0.00770682420938612</v>
      </c>
      <c r="F143" s="21" t="n">
        <v>0.000165247972001611</v>
      </c>
      <c r="G143" s="21" t="n">
        <v>0.00787207218138773</v>
      </c>
      <c r="H143" s="21" t="n">
        <f aca="false">AVERAGE(C92:C143)</f>
        <v>0.00509710622921916</v>
      </c>
      <c r="I143" s="21" t="n">
        <f aca="false">AVERAGE(D92:D143)</f>
        <v>0.00354141824024912</v>
      </c>
      <c r="J143" s="21" t="n">
        <f aca="false">AVERAGE(E92:E143)</f>
        <v>0.00853992595383019</v>
      </c>
      <c r="K143" s="12" t="n">
        <f aca="false">K142+1</f>
        <v>141</v>
      </c>
      <c r="L143" s="13" t="n">
        <f aca="false">SMALL(F$9:F$1000,K143)</f>
        <v>0.000416310358793276</v>
      </c>
      <c r="M143" s="13" t="n">
        <f aca="false">K143/F$8</f>
        <v>0.186261558784676</v>
      </c>
      <c r="N143" s="14" t="n">
        <f aca="false">SMALL(G$9:G$1000,K143)</f>
        <v>0.00790225843010721</v>
      </c>
      <c r="O143" s="14" t="n">
        <f aca="false">M143</f>
        <v>0.186261558784676</v>
      </c>
      <c r="P143" s="14" t="n">
        <f aca="false">SMALL(C$9:C$1000,K143)</f>
        <v>0.00406014225727658</v>
      </c>
      <c r="Q143" s="14" t="n">
        <f aca="false">O143</f>
        <v>0.186261558784676</v>
      </c>
      <c r="U143" s="17" t="n">
        <f aca="false">U142+0.0001</f>
        <v>0.014</v>
      </c>
      <c r="V143" s="15" t="n">
        <f aca="false">1-EXP(-U143/tauu)</f>
        <v>0.803054008608456</v>
      </c>
      <c r="W143" s="15" t="n">
        <f aca="false">1-EXP(-5*U143/tauu)</f>
        <v>0.999703697218512</v>
      </c>
      <c r="X143" s="15" t="n">
        <f aca="false">GAMMADIST(5*U143,5,tauu,TRUE())</f>
        <v>0.907257129856323</v>
      </c>
      <c r="Y143" s="15" t="n">
        <f aca="false">POWER(1-EXP(-U143/tauu),5)</f>
        <v>0.333982546359196</v>
      </c>
    </row>
    <row r="144" customFormat="false" ht="13.2" hidden="false" customHeight="false" outlineLevel="0" collapsed="false">
      <c r="A144" s="19" t="n">
        <f aca="false">A143+1</f>
        <v>136</v>
      </c>
      <c r="B144" s="20" t="n">
        <v>35629</v>
      </c>
      <c r="C144" s="21" t="n">
        <v>0.0017516521845984</v>
      </c>
      <c r="D144" s="21" t="n">
        <v>0.00241764917165513</v>
      </c>
      <c r="E144" s="21" t="n">
        <v>0.005621983853878</v>
      </c>
      <c r="F144" s="21" t="n">
        <v>5.98281723964398E-007</v>
      </c>
      <c r="G144" s="21" t="n">
        <v>0.00562258213560197</v>
      </c>
      <c r="H144" s="21" t="n">
        <f aca="false">AVERAGE(C93:C144)</f>
        <v>0.00508534497130939</v>
      </c>
      <c r="I144" s="21" t="n">
        <f aca="false">AVERAGE(D93:D144)</f>
        <v>0.00356231784769488</v>
      </c>
      <c r="J144" s="21" t="n">
        <f aca="false">AVERAGE(E93:E144)</f>
        <v>0.00857937097042698</v>
      </c>
      <c r="K144" s="12" t="n">
        <f aca="false">K143+1</f>
        <v>142</v>
      </c>
      <c r="L144" s="13" t="n">
        <f aca="false">SMALL(F$9:F$1000,K144)</f>
        <v>0.000417065411642144</v>
      </c>
      <c r="M144" s="13" t="n">
        <f aca="false">K144/F$8</f>
        <v>0.187582562747688</v>
      </c>
      <c r="N144" s="14" t="n">
        <f aca="false">SMALL(G$9:G$1000,K144)</f>
        <v>0.00794661478176413</v>
      </c>
      <c r="O144" s="14" t="n">
        <f aca="false">M144</f>
        <v>0.187582562747688</v>
      </c>
      <c r="P144" s="14" t="n">
        <f aca="false">SMALL(C$9:C$1000,K144)</f>
        <v>0.00408286166950468</v>
      </c>
      <c r="Q144" s="14" t="n">
        <f aca="false">O144</f>
        <v>0.187582562747688</v>
      </c>
      <c r="U144" s="17" t="n">
        <f aca="false">U143+0.0001</f>
        <v>0.0141</v>
      </c>
      <c r="V144" s="15" t="n">
        <f aca="false">1-EXP(-U144/tauu)</f>
        <v>0.8053265308892</v>
      </c>
      <c r="W144" s="15" t="n">
        <f aca="false">1-EXP(-5*U144/tauu)</f>
        <v>0.999720402141517</v>
      </c>
      <c r="X144" s="15" t="n">
        <f aca="false">GAMMADIST(5*U144,5,tauu,TRUE())</f>
        <v>0.91033241070677</v>
      </c>
      <c r="Y144" s="15" t="n">
        <f aca="false">POWER(1-EXP(-U144/tauu),5)</f>
        <v>0.33873496996696</v>
      </c>
    </row>
    <row r="145" customFormat="false" ht="13.2" hidden="false" customHeight="false" outlineLevel="0" collapsed="false">
      <c r="A145" s="19" t="n">
        <f aca="false">A144+1</f>
        <v>137</v>
      </c>
      <c r="B145" s="20" t="n">
        <v>35636</v>
      </c>
      <c r="C145" s="21" t="n">
        <v>0.0027480033679668</v>
      </c>
      <c r="D145" s="21" t="n">
        <v>0.00200856563904531</v>
      </c>
      <c r="E145" s="21" t="n">
        <v>0.00447237888699087</v>
      </c>
      <c r="F145" s="21" t="n">
        <v>0.000660942222533531</v>
      </c>
      <c r="G145" s="21" t="n">
        <v>0.0051333211095244</v>
      </c>
      <c r="H145" s="21" t="n">
        <f aca="false">AVERAGE(C94:C145)</f>
        <v>0.00511190265764712</v>
      </c>
      <c r="I145" s="21" t="n">
        <f aca="false">AVERAGE(D94:D145)</f>
        <v>0.00357998941745536</v>
      </c>
      <c r="J145" s="21" t="n">
        <f aca="false">AVERAGE(E94:E145)</f>
        <v>0.00861476930117439</v>
      </c>
      <c r="K145" s="12" t="n">
        <f aca="false">K144+1</f>
        <v>143</v>
      </c>
      <c r="L145" s="13" t="n">
        <f aca="false">SMALL(F$9:F$1000,K145)</f>
        <v>0.000417065411642144</v>
      </c>
      <c r="M145" s="13" t="n">
        <f aca="false">K145/F$8</f>
        <v>0.1889035667107</v>
      </c>
      <c r="N145" s="14" t="n">
        <f aca="false">SMALL(G$9:G$1000,K145)</f>
        <v>0.00796708501719257</v>
      </c>
      <c r="O145" s="14" t="n">
        <f aca="false">M145</f>
        <v>0.1889035667107</v>
      </c>
      <c r="P145" s="14" t="n">
        <f aca="false">SMALL(C$9:C$1000,K145)</f>
        <v>0.00410410014142308</v>
      </c>
      <c r="Q145" s="14" t="n">
        <f aca="false">O145</f>
        <v>0.1889035667107</v>
      </c>
      <c r="U145" s="17" t="n">
        <f aca="false">U144+0.0001</f>
        <v>0.0142</v>
      </c>
      <c r="V145" s="15" t="n">
        <f aca="false">1-EXP(-U145/tauu)</f>
        <v>0.807572830968213</v>
      </c>
      <c r="W145" s="15" t="n">
        <f aca="false">1-EXP(-5*U145/tauu)</f>
        <v>0.999736165276359</v>
      </c>
      <c r="X145" s="15" t="n">
        <f aca="false">GAMMADIST(5*U145,5,tauu,TRUE())</f>
        <v>0.913317818253787</v>
      </c>
      <c r="Y145" s="15" t="n">
        <f aca="false">POWER(1-EXP(-U145/tauu),5)</f>
        <v>0.343485571003247</v>
      </c>
    </row>
    <row r="146" customFormat="false" ht="13.2" hidden="false" customHeight="false" outlineLevel="0" collapsed="false">
      <c r="A146" s="19" t="n">
        <f aca="false">A145+1</f>
        <v>138</v>
      </c>
      <c r="B146" s="20" t="n">
        <v>35643</v>
      </c>
      <c r="C146" s="21" t="n">
        <v>0.00477398934167821</v>
      </c>
      <c r="D146" s="21" t="n">
        <v>0.00206595015409722</v>
      </c>
      <c r="E146" s="21" t="n">
        <v>0.00458941962734818</v>
      </c>
      <c r="F146" s="21" t="n">
        <v>0.00260944111301753</v>
      </c>
      <c r="G146" s="21" t="n">
        <v>0.0071988607403657</v>
      </c>
      <c r="H146" s="21" t="n">
        <f aca="false">AVERAGE(C95:C146)</f>
        <v>0.00517881752653143</v>
      </c>
      <c r="I146" s="21" t="n">
        <f aca="false">AVERAGE(D95:D146)</f>
        <v>0.00360472921160628</v>
      </c>
      <c r="J146" s="21" t="n">
        <f aca="false">AVERAGE(E95:E146)</f>
        <v>0.00866506826851267</v>
      </c>
      <c r="K146" s="12" t="n">
        <f aca="false">K145+1</f>
        <v>144</v>
      </c>
      <c r="L146" s="13" t="n">
        <f aca="false">SMALL(F$9:F$1000,K146)</f>
        <v>0.000418756668356437</v>
      </c>
      <c r="M146" s="13" t="n">
        <f aca="false">K146/F$8</f>
        <v>0.190224570673712</v>
      </c>
      <c r="N146" s="14" t="n">
        <f aca="false">SMALL(G$9:G$1000,K146)</f>
        <v>0.00800019263576883</v>
      </c>
      <c r="O146" s="14" t="n">
        <f aca="false">M146</f>
        <v>0.190224570673712</v>
      </c>
      <c r="P146" s="14" t="n">
        <f aca="false">SMALL(C$9:C$1000,K146)</f>
        <v>0.00411174185847319</v>
      </c>
      <c r="Q146" s="14" t="n">
        <f aca="false">O146</f>
        <v>0.190224570673712</v>
      </c>
      <c r="U146" s="17" t="n">
        <f aca="false">U145+0.0001</f>
        <v>0.0143</v>
      </c>
      <c r="V146" s="15" t="n">
        <f aca="false">1-EXP(-U146/tauu)</f>
        <v>0.809793211418485</v>
      </c>
      <c r="W146" s="15" t="n">
        <f aca="false">1-EXP(-5*U146/tauu)</f>
        <v>0.999751039719057</v>
      </c>
      <c r="X146" s="15" t="n">
        <f aca="false">GAMMADIST(5*U146,5,tauu,TRUE())</f>
        <v>0.916215400030134</v>
      </c>
      <c r="Y146" s="15" t="n">
        <f aca="false">POWER(1-EXP(-U146/tauu),5)</f>
        <v>0.348233588775505</v>
      </c>
    </row>
    <row r="147" customFormat="false" ht="13.2" hidden="false" customHeight="false" outlineLevel="0" collapsed="false">
      <c r="A147" s="19" t="n">
        <f aca="false">A146+1</f>
        <v>139</v>
      </c>
      <c r="B147" s="20" t="n">
        <v>35650</v>
      </c>
      <c r="C147" s="21" t="n">
        <v>0.00851616969044093</v>
      </c>
      <c r="D147" s="21" t="n">
        <v>0.00470650113941614</v>
      </c>
      <c r="E147" s="21" t="n">
        <v>0.011441310840036</v>
      </c>
      <c r="F147" s="21" t="n">
        <v>0.00341337294109288</v>
      </c>
      <c r="G147" s="21" t="n">
        <v>0.0148546837811289</v>
      </c>
      <c r="H147" s="21" t="n">
        <f aca="false">AVERAGE(C96:C147)</f>
        <v>0.0052772372149823</v>
      </c>
      <c r="I147" s="21" t="n">
        <f aca="false">AVERAGE(D96:D147)</f>
        <v>0.00364027607005385</v>
      </c>
      <c r="J147" s="21" t="n">
        <f aca="false">AVERAGE(E96:E147)</f>
        <v>0.00874980702453517</v>
      </c>
      <c r="K147" s="12" t="n">
        <f aca="false">K146+1</f>
        <v>145</v>
      </c>
      <c r="L147" s="13" t="n">
        <f aca="false">SMALL(F$9:F$1000,K147)</f>
        <v>0.000419715186182745</v>
      </c>
      <c r="M147" s="13" t="n">
        <f aca="false">K147/F$8</f>
        <v>0.191545574636724</v>
      </c>
      <c r="N147" s="14" t="n">
        <f aca="false">SMALL(G$9:G$1000,K147)</f>
        <v>0.00801830425175914</v>
      </c>
      <c r="O147" s="14" t="n">
        <f aca="false">M147</f>
        <v>0.191545574636724</v>
      </c>
      <c r="P147" s="14" t="n">
        <f aca="false">SMALL(C$9:C$1000,K147)</f>
        <v>0.00411763809215949</v>
      </c>
      <c r="Q147" s="14" t="n">
        <f aca="false">O147</f>
        <v>0.191545574636724</v>
      </c>
      <c r="U147" s="17" t="n">
        <f aca="false">U146+0.0001</f>
        <v>0.0144</v>
      </c>
      <c r="V147" s="15" t="n">
        <f aca="false">1-EXP(-U147/tauu)</f>
        <v>0.811987971321676</v>
      </c>
      <c r="W147" s="15" t="n">
        <f aca="false">1-EXP(-5*U147/tauu)</f>
        <v>0.999765075572193</v>
      </c>
      <c r="X147" s="15" t="n">
        <f aca="false">GAMMADIST(5*U147,5,tauu,TRUE())</f>
        <v>0.919027185764006</v>
      </c>
      <c r="Y147" s="15" t="n">
        <f aca="false">POWER(1-EXP(-U147/tauu),5)</f>
        <v>0.352978276759562</v>
      </c>
    </row>
    <row r="148" customFormat="false" ht="13.2" hidden="false" customHeight="false" outlineLevel="0" collapsed="false">
      <c r="A148" s="19" t="n">
        <f aca="false">A147+1</f>
        <v>140</v>
      </c>
      <c r="B148" s="20" t="n">
        <v>35657</v>
      </c>
      <c r="C148" s="21" t="n">
        <v>0.00593269927884392</v>
      </c>
      <c r="D148" s="21" t="n">
        <v>0.00317807012290034</v>
      </c>
      <c r="E148" s="21" t="n">
        <v>0.00769437619746589</v>
      </c>
      <c r="F148" s="21" t="n">
        <v>0.00109981719973871</v>
      </c>
      <c r="G148" s="21" t="n">
        <v>0.00879419339720459</v>
      </c>
      <c r="H148" s="21" t="n">
        <f aca="false">AVERAGE(C97:C148)</f>
        <v>0.00529941834047857</v>
      </c>
      <c r="I148" s="21" t="n">
        <f aca="false">AVERAGE(D97:D148)</f>
        <v>0.00364838640020562</v>
      </c>
      <c r="J148" s="21" t="n">
        <f aca="false">AVERAGE(E97:E148)</f>
        <v>0.00877513350362263</v>
      </c>
      <c r="K148" s="12" t="n">
        <f aca="false">K147+1</f>
        <v>146</v>
      </c>
      <c r="L148" s="13" t="n">
        <f aca="false">SMALL(F$9:F$1000,K148)</f>
        <v>0.000421216313529366</v>
      </c>
      <c r="M148" s="13" t="n">
        <f aca="false">K148/F$8</f>
        <v>0.192866578599736</v>
      </c>
      <c r="N148" s="14" t="n">
        <f aca="false">SMALL(G$9:G$1000,K148)</f>
        <v>0.0080839922144915</v>
      </c>
      <c r="O148" s="14" t="n">
        <f aca="false">M148</f>
        <v>0.192866578599736</v>
      </c>
      <c r="P148" s="14" t="n">
        <f aca="false">SMALL(C$9:C$1000,K148)</f>
        <v>0.00412327514062759</v>
      </c>
      <c r="Q148" s="14" t="n">
        <f aca="false">O148</f>
        <v>0.192866578599736</v>
      </c>
      <c r="U148" s="17" t="n">
        <f aca="false">U147+0.0001</f>
        <v>0.0145</v>
      </c>
      <c r="V148" s="15" t="n">
        <f aca="false">1-EXP(-U148/tauu)</f>
        <v>0.814157406308398</v>
      </c>
      <c r="W148" s="15" t="n">
        <f aca="false">1-EXP(-5*U148/tauu)</f>
        <v>0.999778320113668</v>
      </c>
      <c r="X148" s="15" t="n">
        <f aca="false">GAMMADIST(5*U148,5,tauu,TRUE())</f>
        <v>0.921755185847262</v>
      </c>
      <c r="Y148" s="15" t="n">
        <f aca="false">POWER(1-EXP(-U148/tauu),5)</f>
        <v>0.357718902642218</v>
      </c>
    </row>
    <row r="149" customFormat="false" ht="13.2" hidden="false" customHeight="false" outlineLevel="0" collapsed="false">
      <c r="A149" s="19" t="n">
        <f aca="false">A148+1</f>
        <v>141</v>
      </c>
      <c r="B149" s="20" t="n">
        <v>35664</v>
      </c>
      <c r="C149" s="21" t="n">
        <v>0.00240890175847272</v>
      </c>
      <c r="D149" s="21" t="n">
        <v>0.00190951114940684</v>
      </c>
      <c r="E149" s="21" t="n">
        <v>0.00505194239531035</v>
      </c>
      <c r="F149" s="21" t="n">
        <v>2.24078433149209E-005</v>
      </c>
      <c r="G149" s="21" t="n">
        <v>0.00507435023862527</v>
      </c>
      <c r="H149" s="21" t="n">
        <f aca="false">AVERAGE(C98:C149)</f>
        <v>0.00533031501582018</v>
      </c>
      <c r="I149" s="21" t="n">
        <f aca="false">AVERAGE(D98:D149)</f>
        <v>0.00367468848066785</v>
      </c>
      <c r="J149" s="21" t="n">
        <f aca="false">AVERAGE(E98:E149)</f>
        <v>0.00884326450708649</v>
      </c>
      <c r="K149" s="12" t="n">
        <f aca="false">K148+1</f>
        <v>147</v>
      </c>
      <c r="L149" s="13" t="n">
        <f aca="false">SMALL(F$9:F$1000,K149)</f>
        <v>0.000421922038746287</v>
      </c>
      <c r="M149" s="13" t="n">
        <f aca="false">K149/F$8</f>
        <v>0.194187582562748</v>
      </c>
      <c r="N149" s="14" t="n">
        <f aca="false">SMALL(G$9:G$1000,K149)</f>
        <v>0.00810763337878912</v>
      </c>
      <c r="O149" s="14" t="n">
        <f aca="false">M149</f>
        <v>0.194187582562748</v>
      </c>
      <c r="P149" s="14" t="n">
        <f aca="false">SMALL(C$9:C$1000,K149)</f>
        <v>0.00413076257579976</v>
      </c>
      <c r="Q149" s="14" t="n">
        <f aca="false">O149</f>
        <v>0.194187582562748</v>
      </c>
      <c r="U149" s="17" t="n">
        <f aca="false">U148+0.0001</f>
        <v>0.0146</v>
      </c>
      <c r="V149" s="15" t="n">
        <f aca="false">1-EXP(-U149/tauu)</f>
        <v>0.816301808598038</v>
      </c>
      <c r="W149" s="15" t="n">
        <f aca="false">1-EXP(-5*U149/tauu)</f>
        <v>0.999790817955958</v>
      </c>
      <c r="X149" s="15" t="n">
        <f aca="false">GAMMADIST(5*U149,5,tauu,TRUE())</f>
        <v>0.924401389920484</v>
      </c>
      <c r="Y149" s="15" t="n">
        <f aca="false">POWER(1-EXP(-U149/tauu),5)</f>
        <v>0.362454748351498</v>
      </c>
    </row>
    <row r="150" customFormat="false" ht="13.2" hidden="false" customHeight="false" outlineLevel="0" collapsed="false">
      <c r="A150" s="19" t="n">
        <f aca="false">A149+1</f>
        <v>142</v>
      </c>
      <c r="B150" s="20" t="n">
        <v>35671</v>
      </c>
      <c r="C150" s="21" t="n">
        <v>0.00825262768685584</v>
      </c>
      <c r="D150" s="21" t="n">
        <v>0.00764688124267513</v>
      </c>
      <c r="E150" s="21" t="n">
        <v>0.0172418964255109</v>
      </c>
      <c r="F150" s="21" t="n">
        <v>2.97863864423673E-005</v>
      </c>
      <c r="G150" s="21" t="n">
        <v>0.0172716828119533</v>
      </c>
      <c r="H150" s="21" t="n">
        <f aca="false">AVERAGE(C99:C150)</f>
        <v>0.00542011309084863</v>
      </c>
      <c r="I150" s="21" t="n">
        <f aca="false">AVERAGE(D99:D150)</f>
        <v>0.00378030591513632</v>
      </c>
      <c r="J150" s="21" t="n">
        <f aca="false">AVERAGE(E99:E150)</f>
        <v>0.00908779716017734</v>
      </c>
      <c r="K150" s="12" t="n">
        <f aca="false">K149+1</f>
        <v>148</v>
      </c>
      <c r="L150" s="13" t="n">
        <f aca="false">SMALL(F$9:F$1000,K150)</f>
        <v>0.000431392444636562</v>
      </c>
      <c r="M150" s="13" t="n">
        <f aca="false">K150/F$8</f>
        <v>0.19550858652576</v>
      </c>
      <c r="N150" s="14" t="n">
        <f aca="false">SMALL(G$9:G$1000,K150)</f>
        <v>0.00811314450547815</v>
      </c>
      <c r="O150" s="14" t="n">
        <f aca="false">M150</f>
        <v>0.19550858652576</v>
      </c>
      <c r="P150" s="14" t="n">
        <f aca="false">SMALL(C$9:C$1000,K150)</f>
        <v>0.00413079167101567</v>
      </c>
      <c r="Q150" s="14" t="n">
        <f aca="false">O150</f>
        <v>0.19550858652576</v>
      </c>
      <c r="U150" s="17" t="n">
        <f aca="false">U149+0.0001</f>
        <v>0.0147</v>
      </c>
      <c r="V150" s="15" t="n">
        <f aca="false">1-EXP(-U150/tauu)</f>
        <v>0.81842146703812</v>
      </c>
      <c r="W150" s="15" t="n">
        <f aca="false">1-EXP(-5*U150/tauu)</f>
        <v>0.99980261119638</v>
      </c>
      <c r="X150" s="15" t="n">
        <f aca="false">GAMMADIST(5*U150,5,tauu,TRUE())</f>
        <v>0.9269677655703</v>
      </c>
      <c r="Y150" s="15" t="n">
        <f aca="false">POWER(1-EXP(-U150/tauu),5)</f>
        <v>0.367185110075062</v>
      </c>
    </row>
    <row r="151" customFormat="false" ht="13.2" hidden="false" customHeight="false" outlineLevel="0" collapsed="false">
      <c r="A151" s="19" t="n">
        <f aca="false">A150+1</f>
        <v>143</v>
      </c>
      <c r="B151" s="20" t="n">
        <v>35678</v>
      </c>
      <c r="C151" s="21" t="n">
        <v>0.00842405480776646</v>
      </c>
      <c r="D151" s="21" t="n">
        <v>0.00656597026235281</v>
      </c>
      <c r="E151" s="21" t="n">
        <v>0.0157047947734799</v>
      </c>
      <c r="F151" s="21" t="n">
        <v>0.00185886867737134</v>
      </c>
      <c r="G151" s="21" t="n">
        <v>0.0175636634508512</v>
      </c>
      <c r="H151" s="21" t="n">
        <f aca="false">AVERAGE(C100:C151)</f>
        <v>0.0055482775952432</v>
      </c>
      <c r="I151" s="21" t="n">
        <f aca="false">AVERAGE(D100:D151)</f>
        <v>0.00388712256313957</v>
      </c>
      <c r="J151" s="21" t="n">
        <f aca="false">AVERAGE(E100:E151)</f>
        <v>0.00934336739572162</v>
      </c>
      <c r="K151" s="12" t="n">
        <f aca="false">K150+1</f>
        <v>149</v>
      </c>
      <c r="L151" s="13" t="n">
        <f aca="false">SMALL(F$9:F$1000,K151)</f>
        <v>0.000446960420410495</v>
      </c>
      <c r="M151" s="13" t="n">
        <f aca="false">K151/F$8</f>
        <v>0.196829590488771</v>
      </c>
      <c r="N151" s="14" t="n">
        <f aca="false">SMALL(G$9:G$1000,K151)</f>
        <v>0.00812566920844996</v>
      </c>
      <c r="O151" s="14" t="n">
        <f aca="false">M151</f>
        <v>0.196829590488771</v>
      </c>
      <c r="P151" s="14" t="n">
        <f aca="false">SMALL(C$9:C$1000,K151)</f>
        <v>0.00420503648276605</v>
      </c>
      <c r="Q151" s="14" t="n">
        <f aca="false">O151</f>
        <v>0.196829590488771</v>
      </c>
      <c r="U151" s="17" t="n">
        <f aca="false">U150+0.0001</f>
        <v>0.0148</v>
      </c>
      <c r="V151" s="15" t="n">
        <f aca="false">1-EXP(-U151/tauu)</f>
        <v>0.820516667143211</v>
      </c>
      <c r="W151" s="15" t="n">
        <f aca="false">1-EXP(-5*U151/tauu)</f>
        <v>0.999813739558895</v>
      </c>
      <c r="X151" s="15" t="n">
        <f aca="false">GAMMADIST(5*U151,5,tauu,TRUE())</f>
        <v>0.929456257134431</v>
      </c>
      <c r="Y151" s="15" t="n">
        <f aca="false">POWER(1-EXP(-U151/tauu),5)</f>
        <v>0.37190929826725</v>
      </c>
    </row>
    <row r="152" customFormat="false" ht="13.2" hidden="false" customHeight="false" outlineLevel="0" collapsed="false">
      <c r="A152" s="19" t="n">
        <f aca="false">A151+1</f>
        <v>144</v>
      </c>
      <c r="B152" s="20" t="n">
        <v>35685</v>
      </c>
      <c r="C152" s="21" t="n">
        <v>0.00171496840763996</v>
      </c>
      <c r="D152" s="21" t="n">
        <v>0.00133253959974811</v>
      </c>
      <c r="E152" s="21" t="n">
        <v>0.00315862309642556</v>
      </c>
      <c r="F152" s="21" t="n">
        <v>2.38188372860565E-005</v>
      </c>
      <c r="G152" s="21" t="n">
        <v>0.00318244193371162</v>
      </c>
      <c r="H152" s="21" t="n">
        <f aca="false">AVERAGE(C101:C152)</f>
        <v>0.00553975239088942</v>
      </c>
      <c r="I152" s="21" t="n">
        <f aca="false">AVERAGE(D101:D152)</f>
        <v>0.00385920290741349</v>
      </c>
      <c r="J152" s="21" t="n">
        <f aca="false">AVERAGE(E101:E152)</f>
        <v>0.00927900424137211</v>
      </c>
      <c r="K152" s="12" t="n">
        <f aca="false">K151+1</f>
        <v>150</v>
      </c>
      <c r="L152" s="13" t="n">
        <f aca="false">SMALL(F$9:F$1000,K152)</f>
        <v>0.000451006635406625</v>
      </c>
      <c r="M152" s="13" t="n">
        <f aca="false">K152/F$8</f>
        <v>0.198150594451783</v>
      </c>
      <c r="N152" s="14" t="n">
        <f aca="false">SMALL(G$9:G$1000,K152)</f>
        <v>0.0083021753775386</v>
      </c>
      <c r="O152" s="14" t="n">
        <f aca="false">M152</f>
        <v>0.198150594451783</v>
      </c>
      <c r="P152" s="14" t="n">
        <f aca="false">SMALL(C$9:C$1000,K152)</f>
        <v>0.00422495339887519</v>
      </c>
      <c r="Q152" s="14" t="n">
        <f aca="false">O152</f>
        <v>0.198150594451783</v>
      </c>
      <c r="U152" s="17" t="n">
        <f aca="false">U151+0.0001</f>
        <v>0.0149</v>
      </c>
      <c r="V152" s="15" t="n">
        <f aca="false">1-EXP(-U152/tauu)</f>
        <v>0.822587691133379</v>
      </c>
      <c r="W152" s="15" t="n">
        <f aca="false">1-EXP(-5*U152/tauu)</f>
        <v>0.999824240527911</v>
      </c>
      <c r="X152" s="15" t="n">
        <f aca="false">GAMMADIST(5*U152,5,tauu,TRUE())</f>
        <v>0.93186878461001</v>
      </c>
      <c r="Y152" s="15" t="n">
        <f aca="false">POWER(1-EXP(-U152/tauu),5)</f>
        <v>0.376626637645217</v>
      </c>
    </row>
    <row r="153" customFormat="false" ht="13.2" hidden="false" customHeight="false" outlineLevel="0" collapsed="false">
      <c r="A153" s="19" t="n">
        <f aca="false">A152+1</f>
        <v>145</v>
      </c>
      <c r="B153" s="20" t="n">
        <v>35692</v>
      </c>
      <c r="C153" s="21" t="n">
        <v>0.00300491897587045</v>
      </c>
      <c r="D153" s="21" t="n">
        <v>0.00370412396925855</v>
      </c>
      <c r="E153" s="21" t="n">
        <v>0.00808970066520073</v>
      </c>
      <c r="F153" s="21" t="n">
        <v>2.3443840277418E-005</v>
      </c>
      <c r="G153" s="21" t="n">
        <v>0.00811314450547815</v>
      </c>
      <c r="H153" s="21" t="n">
        <f aca="false">AVERAGE(C102:C153)</f>
        <v>0.0055777513879769</v>
      </c>
      <c r="I153" s="21" t="n">
        <f aca="false">AVERAGE(D102:D153)</f>
        <v>0.00391152265574833</v>
      </c>
      <c r="J153" s="21" t="n">
        <f aca="false">AVERAGE(E102:E153)</f>
        <v>0.00939154223251563</v>
      </c>
      <c r="K153" s="12" t="n">
        <f aca="false">K152+1</f>
        <v>151</v>
      </c>
      <c r="L153" s="13" t="n">
        <f aca="false">SMALL(F$9:F$1000,K153)</f>
        <v>0.000467834207141037</v>
      </c>
      <c r="M153" s="13" t="n">
        <f aca="false">K153/F$8</f>
        <v>0.199471598414795</v>
      </c>
      <c r="N153" s="14" t="n">
        <f aca="false">SMALL(G$9:G$1000,K153)</f>
        <v>0.00833449773844761</v>
      </c>
      <c r="O153" s="14" t="n">
        <f aca="false">M153</f>
        <v>0.199471598414795</v>
      </c>
      <c r="P153" s="14" t="n">
        <f aca="false">SMALL(C$9:C$1000,K153)</f>
        <v>0.00431165039659665</v>
      </c>
      <c r="Q153" s="14" t="n">
        <f aca="false">O153</f>
        <v>0.199471598414795</v>
      </c>
      <c r="U153" s="17" t="n">
        <f aca="false">U152+0.0001</f>
        <v>0.015</v>
      </c>
      <c r="V153" s="15" t="n">
        <f aca="false">1-EXP(-U153/tauu)</f>
        <v>0.824634817972209</v>
      </c>
      <c r="W153" s="15" t="n">
        <f aca="false">1-EXP(-5*U153/tauu)</f>
        <v>0.999834149474543</v>
      </c>
      <c r="X153" s="15" t="n">
        <f aca="false">GAMMADIST(5*U153,5,tauu,TRUE())</f>
        <v>0.934207242660777</v>
      </c>
      <c r="Y153" s="15" t="n">
        <f aca="false">POWER(1-EXP(-U153/tauu),5)</f>
        <v>0.381336467174639</v>
      </c>
    </row>
    <row r="154" customFormat="false" ht="13.2" hidden="false" customHeight="false" outlineLevel="0" collapsed="false">
      <c r="A154" s="19" t="n">
        <f aca="false">A153+1</f>
        <v>146</v>
      </c>
      <c r="B154" s="20" t="n">
        <v>35699</v>
      </c>
      <c r="C154" s="21" t="n">
        <v>0.00185880768392343</v>
      </c>
      <c r="D154" s="21" t="n">
        <v>0.00190040049775411</v>
      </c>
      <c r="E154" s="21" t="n">
        <v>0.00431115801243738</v>
      </c>
      <c r="F154" s="21" t="n">
        <v>2.11267766476504E-005</v>
      </c>
      <c r="G154" s="21" t="n">
        <v>0.00433228478908503</v>
      </c>
      <c r="H154" s="21" t="n">
        <f aca="false">AVERAGE(C103:C154)</f>
        <v>0.00553442573077402</v>
      </c>
      <c r="I154" s="21" t="n">
        <f aca="false">AVERAGE(D103:D154)</f>
        <v>0.00392054384864152</v>
      </c>
      <c r="J154" s="21" t="n">
        <f aca="false">AVERAGE(E103:E154)</f>
        <v>0.0094093272764896</v>
      </c>
      <c r="K154" s="12" t="n">
        <f aca="false">K153+1</f>
        <v>152</v>
      </c>
      <c r="L154" s="13" t="n">
        <f aca="false">SMALL(F$9:F$1000,K154)</f>
        <v>0.00046986260717332</v>
      </c>
      <c r="M154" s="13" t="n">
        <f aca="false">K154/F$8</f>
        <v>0.200792602377807</v>
      </c>
      <c r="N154" s="14" t="n">
        <f aca="false">SMALL(G$9:G$1000,K154)</f>
        <v>0.00835510172182546</v>
      </c>
      <c r="O154" s="14" t="n">
        <f aca="false">M154</f>
        <v>0.200792602377807</v>
      </c>
      <c r="P154" s="14" t="n">
        <f aca="false">SMALL(C$9:C$1000,K154)</f>
        <v>0.00432248012999083</v>
      </c>
      <c r="Q154" s="14" t="n">
        <f aca="false">O154</f>
        <v>0.200792602377807</v>
      </c>
      <c r="U154" s="17" t="n">
        <f aca="false">U153+0.0001</f>
        <v>0.0151</v>
      </c>
      <c r="V154" s="15" t="n">
        <f aca="false">1-EXP(-U154/tauu)</f>
        <v>0.826658323404379</v>
      </c>
      <c r="W154" s="15" t="n">
        <f aca="false">1-EXP(-5*U154/tauu)</f>
        <v>0.99984349977576</v>
      </c>
      <c r="X154" s="15" t="n">
        <f aca="false">GAMMADIST(5*U154,5,tauu,TRUE())</f>
        <v>0.936473499718833</v>
      </c>
      <c r="Y154" s="15" t="n">
        <f aca="false">POWER(1-EXP(-U154/tauu),5)</f>
        <v>0.386038140045419</v>
      </c>
    </row>
    <row r="155" customFormat="false" ht="13.2" hidden="false" customHeight="false" outlineLevel="0" collapsed="false">
      <c r="A155" s="19" t="n">
        <f aca="false">A154+1</f>
        <v>147</v>
      </c>
      <c r="B155" s="20" t="n">
        <v>35706</v>
      </c>
      <c r="C155" s="21" t="n">
        <v>0.00308902916527795</v>
      </c>
      <c r="D155" s="21" t="n">
        <v>0.00247545554647709</v>
      </c>
      <c r="E155" s="21" t="n">
        <v>0.00644705795711467</v>
      </c>
      <c r="F155" s="21" t="n">
        <v>0.000281617439645195</v>
      </c>
      <c r="G155" s="21" t="n">
        <v>0.00672867539675987</v>
      </c>
      <c r="H155" s="21" t="n">
        <f aca="false">AVERAGE(C104:C155)</f>
        <v>0.00541964603000179</v>
      </c>
      <c r="I155" s="21" t="n">
        <f aca="false">AVERAGE(D104:D155)</f>
        <v>0.00389064857260584</v>
      </c>
      <c r="J155" s="21" t="n">
        <f aca="false">AVERAGE(E104:E155)</f>
        <v>0.00934601302996769</v>
      </c>
      <c r="K155" s="12" t="n">
        <f aca="false">K154+1</f>
        <v>153</v>
      </c>
      <c r="L155" s="13" t="n">
        <f aca="false">SMALL(F$9:F$1000,K155)</f>
        <v>0.000475021009455255</v>
      </c>
      <c r="M155" s="13" t="n">
        <f aca="false">K155/F$8</f>
        <v>0.202113606340819</v>
      </c>
      <c r="N155" s="14" t="n">
        <f aca="false">SMALL(G$9:G$1000,K155)</f>
        <v>0.00836553449635821</v>
      </c>
      <c r="O155" s="14" t="n">
        <f aca="false">M155</f>
        <v>0.202113606340819</v>
      </c>
      <c r="P155" s="14" t="n">
        <f aca="false">SMALL(C$9:C$1000,K155)</f>
        <v>0.00438923702680934</v>
      </c>
      <c r="Q155" s="14" t="n">
        <f aca="false">O155</f>
        <v>0.202113606340819</v>
      </c>
      <c r="U155" s="17" t="n">
        <f aca="false">U154+0.0001</f>
        <v>0.0152</v>
      </c>
      <c r="V155" s="15" t="n">
        <f aca="false">1-EXP(-U155/tauu)</f>
        <v>0.828658479992802</v>
      </c>
      <c r="W155" s="15" t="n">
        <f aca="false">1-EXP(-5*U155/tauu)</f>
        <v>0.999852322926805</v>
      </c>
      <c r="X155" s="15" t="n">
        <f aca="false">GAMMADIST(5*U155,5,tauu,TRUE())</f>
        <v>0.938669397176736</v>
      </c>
      <c r="Y155" s="15" t="n">
        <f aca="false">POWER(1-EXP(-U155/tauu),5)</f>
        <v>0.390731023637846</v>
      </c>
    </row>
    <row r="156" customFormat="false" ht="13.2" hidden="false" customHeight="false" outlineLevel="0" collapsed="false">
      <c r="A156" s="19" t="n">
        <f aca="false">A155+1</f>
        <v>148</v>
      </c>
      <c r="B156" s="20" t="n">
        <v>35713</v>
      </c>
      <c r="C156" s="21" t="n">
        <v>0.0031706369961603</v>
      </c>
      <c r="D156" s="21" t="n">
        <v>0.00383301748612798</v>
      </c>
      <c r="E156" s="21" t="n">
        <v>0.00967166542911518</v>
      </c>
      <c r="F156" s="21" t="n">
        <v>2.74732299040761E-005</v>
      </c>
      <c r="G156" s="21" t="n">
        <v>0.00969913865901925</v>
      </c>
      <c r="H156" s="21" t="n">
        <f aca="false">AVERAGE(C105:C156)</f>
        <v>0.00539101942454844</v>
      </c>
      <c r="I156" s="21" t="n">
        <f aca="false">AVERAGE(D105:D156)</f>
        <v>0.00393669382900031</v>
      </c>
      <c r="J156" s="21" t="n">
        <f aca="false">AVERAGE(E105:E156)</f>
        <v>0.00946451167991993</v>
      </c>
      <c r="K156" s="12" t="n">
        <f aca="false">K155+1</f>
        <v>154</v>
      </c>
      <c r="L156" s="13" t="n">
        <f aca="false">SMALL(F$9:F$1000,K156)</f>
        <v>0.000476218558707028</v>
      </c>
      <c r="M156" s="13" t="n">
        <f aca="false">K156/F$8</f>
        <v>0.203434610303831</v>
      </c>
      <c r="N156" s="14" t="n">
        <f aca="false">SMALL(G$9:G$1000,K156)</f>
        <v>0.00837136426586343</v>
      </c>
      <c r="O156" s="14" t="n">
        <f aca="false">M156</f>
        <v>0.203434610303831</v>
      </c>
      <c r="P156" s="14" t="n">
        <f aca="false">SMALL(C$9:C$1000,K156)</f>
        <v>0.00439788978577362</v>
      </c>
      <c r="Q156" s="14" t="n">
        <f aca="false">O156</f>
        <v>0.203434610303831</v>
      </c>
      <c r="U156" s="17" t="n">
        <f aca="false">U155+0.0001</f>
        <v>0.0153</v>
      </c>
      <c r="V156" s="15" t="n">
        <f aca="false">1-EXP(-U156/tauu)</f>
        <v>0.830635557155336</v>
      </c>
      <c r="W156" s="15" t="n">
        <f aca="false">1-EXP(-5*U156/tauu)</f>
        <v>0.99986064864729</v>
      </c>
      <c r="X156" s="15" t="n">
        <f aca="false">GAMMADIST(5*U156,5,tauu,TRUE())</f>
        <v>0.940796748665776</v>
      </c>
      <c r="Y156" s="15" t="n">
        <f aca="false">POWER(1-EXP(-U156/tauu),5)</f>
        <v>0.395414499479625</v>
      </c>
    </row>
    <row r="157" customFormat="false" ht="13.2" hidden="false" customHeight="false" outlineLevel="0" collapsed="false">
      <c r="A157" s="19" t="n">
        <f aca="false">A156+1</f>
        <v>149</v>
      </c>
      <c r="B157" s="20" t="n">
        <v>35720</v>
      </c>
      <c r="C157" s="21" t="n">
        <v>0.00738826973705969</v>
      </c>
      <c r="D157" s="21" t="n">
        <v>0.00460080074345299</v>
      </c>
      <c r="E157" s="21" t="n">
        <v>0.0104405345759052</v>
      </c>
      <c r="F157" s="21" t="n">
        <v>0.00314057562393874</v>
      </c>
      <c r="G157" s="21" t="n">
        <v>0.013581110199844</v>
      </c>
      <c r="H157" s="21" t="n">
        <f aca="false">AVERAGE(C106:C157)</f>
        <v>0.00543750651400243</v>
      </c>
      <c r="I157" s="21" t="n">
        <f aca="false">AVERAGE(D106:D157)</f>
        <v>0.00401352978768084</v>
      </c>
      <c r="J157" s="21" t="n">
        <f aca="false">AVERAGE(E106:E157)</f>
        <v>0.00963747145803777</v>
      </c>
      <c r="K157" s="12" t="n">
        <f aca="false">K156+1</f>
        <v>155</v>
      </c>
      <c r="L157" s="13" t="n">
        <f aca="false">SMALL(F$9:F$1000,K157)</f>
        <v>0.000476347273338842</v>
      </c>
      <c r="M157" s="13" t="n">
        <f aca="false">K157/F$8</f>
        <v>0.204755614266843</v>
      </c>
      <c r="N157" s="14" t="n">
        <f aca="false">SMALL(G$9:G$1000,K157)</f>
        <v>0.0083848357107503</v>
      </c>
      <c r="O157" s="14" t="n">
        <f aca="false">M157</f>
        <v>0.204755614266843</v>
      </c>
      <c r="P157" s="14" t="n">
        <f aca="false">SMALL(C$9:C$1000,K157)</f>
        <v>0.00440759912517861</v>
      </c>
      <c r="Q157" s="14" t="n">
        <f aca="false">O157</f>
        <v>0.204755614266843</v>
      </c>
      <c r="U157" s="17" t="n">
        <f aca="false">U156+0.0001</f>
        <v>0.0154</v>
      </c>
      <c r="V157" s="15" t="n">
        <f aca="false">1-EXP(-U157/tauu)</f>
        <v>0.832589821201082</v>
      </c>
      <c r="W157" s="15" t="n">
        <f aca="false">1-EXP(-5*U157/tauu)</f>
        <v>0.999868504981294</v>
      </c>
      <c r="X157" s="15" t="n">
        <f aca="false">GAMMADIST(5*U157,5,tauu,TRUE())</f>
        <v>0.942857339416398</v>
      </c>
      <c r="Y157" s="15" t="n">
        <f aca="false">POWER(1-EXP(-U157/tauu),5)</f>
        <v>0.400087963194205</v>
      </c>
    </row>
    <row r="158" customFormat="false" ht="13.2" hidden="false" customHeight="false" outlineLevel="0" collapsed="false">
      <c r="A158" s="19" t="n">
        <f aca="false">A157+1</f>
        <v>150</v>
      </c>
      <c r="B158" s="20" t="n">
        <v>35727</v>
      </c>
      <c r="C158" s="21" t="n">
        <v>0.00577990389800791</v>
      </c>
      <c r="D158" s="21" t="n">
        <v>0.00372053122558996</v>
      </c>
      <c r="E158" s="21" t="n">
        <v>0.0081443025549693</v>
      </c>
      <c r="F158" s="21" t="n">
        <v>0.00242656719730833</v>
      </c>
      <c r="G158" s="21" t="n">
        <v>0.0105708697522776</v>
      </c>
      <c r="H158" s="21" t="n">
        <f aca="false">AVERAGE(C107:C158)</f>
        <v>0.00542949076520713</v>
      </c>
      <c r="I158" s="21" t="n">
        <f aca="false">AVERAGE(D107:D158)</f>
        <v>0.00404003956918053</v>
      </c>
      <c r="J158" s="21" t="n">
        <f aca="false">AVERAGE(E107:E158)</f>
        <v>0.00968901480807624</v>
      </c>
      <c r="K158" s="12" t="n">
        <f aca="false">K157+1</f>
        <v>156</v>
      </c>
      <c r="L158" s="13" t="n">
        <f aca="false">SMALL(F$9:F$1000,K158)</f>
        <v>0.000476605382782477</v>
      </c>
      <c r="M158" s="13" t="n">
        <f aca="false">K158/F$8</f>
        <v>0.206076618229855</v>
      </c>
      <c r="N158" s="14" t="n">
        <f aca="false">SMALL(G$9:G$1000,K158)</f>
        <v>0.00841263993355684</v>
      </c>
      <c r="O158" s="14" t="n">
        <f aca="false">M158</f>
        <v>0.206076618229855</v>
      </c>
      <c r="P158" s="14" t="n">
        <f aca="false">SMALL(C$9:C$1000,K158)</f>
        <v>0.00440783963153157</v>
      </c>
      <c r="Q158" s="14" t="n">
        <f aca="false">O158</f>
        <v>0.206076618229855</v>
      </c>
      <c r="U158" s="17" t="n">
        <f aca="false">U157+0.0001</f>
        <v>0.0155</v>
      </c>
      <c r="V158" s="15" t="n">
        <f aca="false">1-EXP(-U158/tauu)</f>
        <v>0.83452153536625</v>
      </c>
      <c r="W158" s="15" t="n">
        <f aca="false">1-EXP(-5*U158/tauu)</f>
        <v>0.999875918391833</v>
      </c>
      <c r="X158" s="15" t="n">
        <f aca="false">GAMMADIST(5*U158,5,tauu,TRUE())</f>
        <v>0.94485292569681</v>
      </c>
      <c r="Y158" s="15" t="n">
        <f aca="false">POWER(1-EXP(-U158/tauu),5)</f>
        <v>0.404750824440807</v>
      </c>
    </row>
    <row r="159" customFormat="false" ht="13.2" hidden="false" customHeight="false" outlineLevel="0" collapsed="false">
      <c r="A159" s="19" t="n">
        <f aca="false">A158+1</f>
        <v>151</v>
      </c>
      <c r="B159" s="20" t="n">
        <v>35734</v>
      </c>
      <c r="C159" s="21" t="n">
        <v>0.0148628373490549</v>
      </c>
      <c r="D159" s="21" t="n">
        <v>0.00626178175977281</v>
      </c>
      <c r="E159" s="21" t="n">
        <v>0.0150296140166208</v>
      </c>
      <c r="F159" s="21" t="n">
        <v>0.00899577712437484</v>
      </c>
      <c r="G159" s="21" t="n">
        <v>0.0240253911409956</v>
      </c>
      <c r="H159" s="21" t="n">
        <f aca="false">AVERAGE(C108:C159)</f>
        <v>0.00558630752028562</v>
      </c>
      <c r="I159" s="21" t="n">
        <f aca="false">AVERAGE(D108:D159)</f>
        <v>0.00405267892735396</v>
      </c>
      <c r="J159" s="21" t="n">
        <f aca="false">AVERAGE(E108:E159)</f>
        <v>0.00970507471401142</v>
      </c>
      <c r="K159" s="12" t="n">
        <f aca="false">K158+1</f>
        <v>157</v>
      </c>
      <c r="L159" s="13" t="n">
        <f aca="false">SMALL(F$9:F$1000,K159)</f>
        <v>0.000479900251737173</v>
      </c>
      <c r="M159" s="13" t="n">
        <f aca="false">K159/F$8</f>
        <v>0.207397622192867</v>
      </c>
      <c r="N159" s="14" t="n">
        <f aca="false">SMALL(G$9:G$1000,K159)</f>
        <v>0.00850373258126934</v>
      </c>
      <c r="O159" s="14" t="n">
        <f aca="false">M159</f>
        <v>0.207397622192867</v>
      </c>
      <c r="P159" s="14" t="n">
        <f aca="false">SMALL(C$9:C$1000,K159)</f>
        <v>0.00441945180301299</v>
      </c>
      <c r="Q159" s="14" t="n">
        <f aca="false">O159</f>
        <v>0.207397622192867</v>
      </c>
      <c r="U159" s="17" t="n">
        <f aca="false">U158+0.0001</f>
        <v>0.0156</v>
      </c>
      <c r="V159" s="15" t="n">
        <f aca="false">1-EXP(-U159/tauu)</f>
        <v>0.836430959849614</v>
      </c>
      <c r="W159" s="15" t="n">
        <f aca="false">1-EXP(-5*U159/tauu)</f>
        <v>0.999882913849994</v>
      </c>
      <c r="X159" s="15" t="n">
        <f aca="false">GAMMADIST(5*U159,5,tauu,TRUE())</f>
        <v>0.946785234325916</v>
      </c>
      <c r="Y159" s="15" t="n">
        <f aca="false">POWER(1-EXP(-U159/tauu),5)</f>
        <v>0.409402506846557</v>
      </c>
    </row>
    <row r="160" customFormat="false" ht="13.2" hidden="false" customHeight="false" outlineLevel="0" collapsed="false">
      <c r="A160" s="19" t="n">
        <f aca="false">A159+1</f>
        <v>152</v>
      </c>
      <c r="B160" s="20" t="n">
        <v>35741</v>
      </c>
      <c r="C160" s="21" t="n">
        <v>0.00737320822960746</v>
      </c>
      <c r="D160" s="21" t="n">
        <v>0.00515625727139018</v>
      </c>
      <c r="E160" s="21" t="n">
        <v>0.0139258850328541</v>
      </c>
      <c r="F160" s="21" t="n">
        <v>0.0011144378521112</v>
      </c>
      <c r="G160" s="21" t="n">
        <v>0.0150403228849653</v>
      </c>
      <c r="H160" s="21" t="n">
        <f aca="false">AVERAGE(C109:C160)</f>
        <v>0.00551120380276308</v>
      </c>
      <c r="I160" s="21" t="n">
        <f aca="false">AVERAGE(D109:D160)</f>
        <v>0.0040425783504103</v>
      </c>
      <c r="J160" s="21" t="n">
        <f aca="false">AVERAGE(E109:E160)</f>
        <v>0.00973968790315652</v>
      </c>
      <c r="K160" s="12" t="n">
        <f aca="false">K159+1</f>
        <v>158</v>
      </c>
      <c r="L160" s="13" t="n">
        <f aca="false">SMALL(F$9:F$1000,K160)</f>
        <v>0.000482333413362736</v>
      </c>
      <c r="M160" s="13" t="n">
        <f aca="false">K160/F$8</f>
        <v>0.208718626155878</v>
      </c>
      <c r="N160" s="14" t="n">
        <f aca="false">SMALL(G$9:G$1000,K160)</f>
        <v>0.00853218637036594</v>
      </c>
      <c r="O160" s="14" t="n">
        <f aca="false">M160</f>
        <v>0.208718626155878</v>
      </c>
      <c r="P160" s="14" t="n">
        <f aca="false">SMALL(C$9:C$1000,K160)</f>
        <v>0.0044526090848467</v>
      </c>
      <c r="Q160" s="14" t="n">
        <f aca="false">O160</f>
        <v>0.208718626155878</v>
      </c>
      <c r="U160" s="17" t="n">
        <f aca="false">U159+0.0001</f>
        <v>0.0157</v>
      </c>
      <c r="V160" s="15" t="n">
        <f aca="false">1-EXP(-U160/tauu)</f>
        <v>0.838318351847569</v>
      </c>
      <c r="W160" s="15" t="n">
        <f aca="false">1-EXP(-5*U160/tauu)</f>
        <v>0.999889514919046</v>
      </c>
      <c r="X160" s="15" t="n">
        <f aca="false">GAMMADIST(5*U160,5,tauu,TRUE())</f>
        <v>0.94865596225683</v>
      </c>
      <c r="Y160" s="15" t="n">
        <f aca="false">POWER(1-EXP(-U160/tauu),5)</f>
        <v>0.414042447931106</v>
      </c>
    </row>
    <row r="161" customFormat="false" ht="13.2" hidden="false" customHeight="false" outlineLevel="0" collapsed="false">
      <c r="A161" s="19" t="n">
        <f aca="false">A160+1</f>
        <v>153</v>
      </c>
      <c r="B161" s="20" t="n">
        <v>35748</v>
      </c>
      <c r="C161" s="21" t="n">
        <v>0.0146111437371899</v>
      </c>
      <c r="D161" s="21" t="n">
        <v>0.00722239914810664</v>
      </c>
      <c r="E161" s="21" t="n">
        <v>0.0197630076104734</v>
      </c>
      <c r="F161" s="21" t="n">
        <v>0.00503966529994561</v>
      </c>
      <c r="G161" s="21" t="n">
        <v>0.024802672910419</v>
      </c>
      <c r="H161" s="21" t="n">
        <f aca="false">AVERAGE(C110:C161)</f>
        <v>0.00571784671002913</v>
      </c>
      <c r="I161" s="21" t="n">
        <f aca="false">AVERAGE(D110:D161)</f>
        <v>0.00413898755201473</v>
      </c>
      <c r="J161" s="21" t="n">
        <f aca="false">AVERAGE(E110:E161)</f>
        <v>0.0100202813831262</v>
      </c>
      <c r="K161" s="12" t="n">
        <f aca="false">K160+1</f>
        <v>159</v>
      </c>
      <c r="L161" s="13" t="n">
        <f aca="false">SMALL(F$9:F$1000,K161)</f>
        <v>0.000483770554435244</v>
      </c>
      <c r="M161" s="13" t="n">
        <f aca="false">K161/F$8</f>
        <v>0.21003963011889</v>
      </c>
      <c r="N161" s="14" t="n">
        <f aca="false">SMALL(G$9:G$1000,K161)</f>
        <v>0.00854805517257338</v>
      </c>
      <c r="O161" s="14" t="n">
        <f aca="false">M161</f>
        <v>0.21003963011889</v>
      </c>
      <c r="P161" s="14" t="n">
        <f aca="false">SMALL(C$9:C$1000,K161)</f>
        <v>0.00446221824157906</v>
      </c>
      <c r="Q161" s="14" t="n">
        <f aca="false">O161</f>
        <v>0.21003963011889</v>
      </c>
      <c r="U161" s="17" t="n">
        <f aca="false">U160+0.0001</f>
        <v>0.0158</v>
      </c>
      <c r="V161" s="15" t="n">
        <f aca="false">1-EXP(-U161/tauu)</f>
        <v>0.840183965588767</v>
      </c>
      <c r="W161" s="15" t="n">
        <f aca="false">1-EXP(-5*U161/tauu)</f>
        <v>0.999895743833811</v>
      </c>
      <c r="X161" s="15" t="n">
        <f aca="false">GAMMADIST(5*U161,5,tauu,TRUE())</f>
        <v>0.950466776227315</v>
      </c>
      <c r="Y161" s="15" t="n">
        <f aca="false">POWER(1-EXP(-U161/tauu),5)</f>
        <v>0.418670099024116</v>
      </c>
    </row>
    <row r="162" customFormat="false" ht="13.2" hidden="false" customHeight="false" outlineLevel="0" collapsed="false">
      <c r="A162" s="19" t="n">
        <f aca="false">A161+1</f>
        <v>154</v>
      </c>
      <c r="B162" s="20" t="n">
        <v>35755</v>
      </c>
      <c r="C162" s="21" t="n">
        <v>0.00494037081859329</v>
      </c>
      <c r="D162" s="21" t="n">
        <v>0.0043950420939874</v>
      </c>
      <c r="E162" s="21" t="n">
        <v>0.010592480224356</v>
      </c>
      <c r="F162" s="21" t="n">
        <v>0.000329816391693385</v>
      </c>
      <c r="G162" s="21" t="n">
        <v>0.0109222966160494</v>
      </c>
      <c r="H162" s="21" t="n">
        <f aca="false">AVERAGE(C111:C162)</f>
        <v>0.0056331368939945</v>
      </c>
      <c r="I162" s="21" t="n">
        <f aca="false">AVERAGE(D111:D162)</f>
        <v>0.00414587614676739</v>
      </c>
      <c r="J162" s="21" t="n">
        <f aca="false">AVERAGE(E111:E162)</f>
        <v>0.0100376100937587</v>
      </c>
      <c r="K162" s="12" t="n">
        <f aca="false">K161+1</f>
        <v>160</v>
      </c>
      <c r="L162" s="13" t="n">
        <f aca="false">SMALL(F$9:F$1000,K162)</f>
        <v>0.000483787102865672</v>
      </c>
      <c r="M162" s="13" t="n">
        <f aca="false">K162/F$8</f>
        <v>0.211360634081902</v>
      </c>
      <c r="N162" s="14" t="n">
        <f aca="false">SMALL(G$9:G$1000,K162)</f>
        <v>0.00854805517257338</v>
      </c>
      <c r="O162" s="14" t="n">
        <f aca="false">M162</f>
        <v>0.211360634081902</v>
      </c>
      <c r="P162" s="14" t="n">
        <f aca="false">SMALL(C$9:C$1000,K162)</f>
        <v>0.00446452342812577</v>
      </c>
      <c r="Q162" s="14" t="n">
        <f aca="false">O162</f>
        <v>0.211360634081902</v>
      </c>
      <c r="U162" s="17" t="n">
        <f aca="false">U161+0.0001</f>
        <v>0.0159</v>
      </c>
      <c r="V162" s="15" t="n">
        <f aca="false">1-EXP(-U162/tauu)</f>
        <v>0.842028052368364</v>
      </c>
      <c r="W162" s="15" t="n">
        <f aca="false">1-EXP(-5*U162/tauu)</f>
        <v>0.99990162157556</v>
      </c>
      <c r="X162" s="15" t="n">
        <f aca="false">GAMMADIST(5*U162,5,tauu,TRUE())</f>
        <v>0.952219312473599</v>
      </c>
      <c r="Y162" s="15" t="n">
        <f aca="false">POWER(1-EXP(-U162/tauu),5)</f>
        <v>0.423284925175984</v>
      </c>
    </row>
    <row r="163" customFormat="false" ht="13.2" hidden="false" customHeight="false" outlineLevel="0" collapsed="false">
      <c r="A163" s="19" t="n">
        <f aca="false">A162+1</f>
        <v>155</v>
      </c>
      <c r="B163" s="20" t="n">
        <v>35762</v>
      </c>
      <c r="C163" s="21" t="n">
        <v>0.00492816492434064</v>
      </c>
      <c r="D163" s="21" t="n">
        <v>0.00520176527163813</v>
      </c>
      <c r="E163" s="21" t="n">
        <v>0.0117727291385999</v>
      </c>
      <c r="F163" s="21" t="n">
        <v>8.87963186615737E-006</v>
      </c>
      <c r="G163" s="21" t="n">
        <v>0.0117816087704661</v>
      </c>
      <c r="H163" s="21" t="n">
        <f aca="false">AVERAGE(C112:C163)</f>
        <v>0.00556056979187169</v>
      </c>
      <c r="I163" s="21" t="n">
        <f aca="false">AVERAGE(D112:D163)</f>
        <v>0.00410735275007804</v>
      </c>
      <c r="J163" s="21" t="n">
        <f aca="false">AVERAGE(E112:E163)</f>
        <v>0.00992400070094611</v>
      </c>
      <c r="K163" s="12" t="n">
        <f aca="false">K162+1</f>
        <v>161</v>
      </c>
      <c r="L163" s="13" t="n">
        <f aca="false">SMALL(F$9:F$1000,K163)</f>
        <v>0.000487831719508954</v>
      </c>
      <c r="M163" s="13" t="n">
        <f aca="false">K163/F$8</f>
        <v>0.212681638044914</v>
      </c>
      <c r="N163" s="14" t="n">
        <f aca="false">SMALL(G$9:G$1000,K163)</f>
        <v>0.0085531242827464</v>
      </c>
      <c r="O163" s="14" t="n">
        <f aca="false">M163</f>
        <v>0.212681638044914</v>
      </c>
      <c r="P163" s="14" t="n">
        <f aca="false">SMALL(C$9:C$1000,K163)</f>
        <v>0.00447408942880318</v>
      </c>
      <c r="Q163" s="14" t="n">
        <f aca="false">O163</f>
        <v>0.212681638044914</v>
      </c>
      <c r="U163" s="17" t="n">
        <f aca="false">U162+0.0001</f>
        <v>0.016</v>
      </c>
      <c r="V163" s="15" t="n">
        <f aca="false">1-EXP(-U163/tauu)</f>
        <v>0.843850860581869</v>
      </c>
      <c r="W163" s="15" t="n">
        <f aca="false">1-EXP(-5*U163/tauu)</f>
        <v>0.999907167942683</v>
      </c>
      <c r="X163" s="15" t="n">
        <f aca="false">GAMMADIST(5*U163,5,tauu,TRUE())</f>
        <v>0.953915176504129</v>
      </c>
      <c r="Y163" s="15" t="n">
        <f aca="false">POWER(1-EXP(-U163/tauu),5)</f>
        <v>0.427886405062156</v>
      </c>
    </row>
    <row r="164" customFormat="false" ht="13.2" hidden="false" customHeight="false" outlineLevel="0" collapsed="false">
      <c r="A164" s="19" t="n">
        <f aca="false">A163+1</f>
        <v>156</v>
      </c>
      <c r="B164" s="20" t="n">
        <v>35769</v>
      </c>
      <c r="C164" s="21" t="n">
        <v>0.0113582090349337</v>
      </c>
      <c r="D164" s="21" t="n">
        <v>0.0175248871051642</v>
      </c>
      <c r="E164" s="21" t="n">
        <v>0.0418316949186527</v>
      </c>
      <c r="F164" s="21" t="n">
        <v>0.000196268670856528</v>
      </c>
      <c r="G164" s="21" t="n">
        <v>0.0420279635895092</v>
      </c>
      <c r="H164" s="21" t="n">
        <f aca="false">AVERAGE(C113:C164)</f>
        <v>0.00571232180124937</v>
      </c>
      <c r="I164" s="21" t="n">
        <f aca="false">AVERAGE(D113:D164)</f>
        <v>0.00436531596438148</v>
      </c>
      <c r="J164" s="21" t="n">
        <f aca="false">AVERAGE(E113:E164)</f>
        <v>0.0105626268459276</v>
      </c>
      <c r="K164" s="12" t="n">
        <f aca="false">K163+1</f>
        <v>162</v>
      </c>
      <c r="L164" s="13" t="n">
        <f aca="false">SMALL(F$9:F$1000,K164)</f>
        <v>0.000489454545551143</v>
      </c>
      <c r="M164" s="13" t="n">
        <f aca="false">K164/F$8</f>
        <v>0.214002642007926</v>
      </c>
      <c r="N164" s="14" t="n">
        <f aca="false">SMALL(G$9:G$1000,K164)</f>
        <v>0.00859618945732952</v>
      </c>
      <c r="O164" s="14" t="n">
        <f aca="false">M164</f>
        <v>0.214002642007926</v>
      </c>
      <c r="P164" s="14" t="n">
        <f aca="false">SMALL(C$9:C$1000,K164)</f>
        <v>0.0044774304692789</v>
      </c>
      <c r="Q164" s="14" t="n">
        <f aca="false">O164</f>
        <v>0.214002642007926</v>
      </c>
      <c r="U164" s="17" t="n">
        <f aca="false">U163+0.0001</f>
        <v>0.0161</v>
      </c>
      <c r="V164" s="15" t="n">
        <f aca="false">1-EXP(-U164/tauu)</f>
        <v>0.845652635758604</v>
      </c>
      <c r="W164" s="15" t="n">
        <f aca="false">1-EXP(-5*U164/tauu)</f>
        <v>0.999912401617379</v>
      </c>
      <c r="X164" s="15" t="n">
        <f aca="false">GAMMADIST(5*U164,5,tauu,TRUE())</f>
        <v>0.955555942929935</v>
      </c>
      <c r="Y164" s="15" t="n">
        <f aca="false">POWER(1-EXP(-U164/tauu),5)</f>
        <v>0.432474030881385</v>
      </c>
    </row>
    <row r="165" customFormat="false" ht="13.2" hidden="false" customHeight="false" outlineLevel="0" collapsed="false">
      <c r="A165" s="19" t="n">
        <f aca="false">A164+1</f>
        <v>157</v>
      </c>
      <c r="B165" s="20" t="n">
        <v>35776</v>
      </c>
      <c r="C165" s="21" t="n">
        <v>0.00524224140335326</v>
      </c>
      <c r="D165" s="21" t="n">
        <v>0.00252542613055421</v>
      </c>
      <c r="E165" s="21" t="n">
        <v>0.00640524535139449</v>
      </c>
      <c r="F165" s="21" t="n">
        <v>0.00136340821497593</v>
      </c>
      <c r="G165" s="21" t="n">
        <v>0.00776865356637042</v>
      </c>
      <c r="H165" s="21" t="n">
        <f aca="false">AVERAGE(C114:C165)</f>
        <v>0.00572571476992267</v>
      </c>
      <c r="I165" s="21" t="n">
        <f aca="false">AVERAGE(D114:D165)</f>
        <v>0.00437777664552689</v>
      </c>
      <c r="J165" s="21" t="n">
        <f aca="false">AVERAGE(E114:E165)</f>
        <v>0.0106092805001041</v>
      </c>
      <c r="K165" s="12" t="n">
        <f aca="false">K164+1</f>
        <v>163</v>
      </c>
      <c r="L165" s="13" t="n">
        <f aca="false">SMALL(F$9:F$1000,K165)</f>
        <v>0.000495146639238784</v>
      </c>
      <c r="M165" s="13" t="n">
        <f aca="false">K165/F$8</f>
        <v>0.215323645970938</v>
      </c>
      <c r="N165" s="14" t="n">
        <f aca="false">SMALL(G$9:G$1000,K165)</f>
        <v>0.00859618945732952</v>
      </c>
      <c r="O165" s="14" t="n">
        <f aca="false">M165</f>
        <v>0.215323645970938</v>
      </c>
      <c r="P165" s="14" t="n">
        <f aca="false">SMALL(C$9:C$1000,K165)</f>
        <v>0.00448915144607788</v>
      </c>
      <c r="Q165" s="14" t="n">
        <f aca="false">O165</f>
        <v>0.215323645970938</v>
      </c>
      <c r="U165" s="17" t="n">
        <f aca="false">U164+0.0001</f>
        <v>0.0162</v>
      </c>
      <c r="V165" s="15" t="n">
        <f aca="false">1-EXP(-U165/tauu)</f>
        <v>0.847433620594774</v>
      </c>
      <c r="W165" s="15" t="n">
        <f aca="false">1-EXP(-5*U165/tauu)</f>
        <v>0.999917340228586</v>
      </c>
      <c r="X165" s="15" t="n">
        <f aca="false">GAMMADIST(5*U165,5,tauu,TRUE())</f>
        <v>0.957143155348371</v>
      </c>
      <c r="Y165" s="15" t="n">
        <f aca="false">POWER(1-EXP(-U165/tauu),5)</f>
        <v>0.437047308248262</v>
      </c>
    </row>
    <row r="166" customFormat="false" ht="13.2" hidden="false" customHeight="false" outlineLevel="0" collapsed="false">
      <c r="A166" s="19" t="n">
        <f aca="false">A165+1</f>
        <v>158</v>
      </c>
      <c r="B166" s="20" t="n">
        <v>35783</v>
      </c>
      <c r="C166" s="21" t="n">
        <v>0.00464038714336797</v>
      </c>
      <c r="D166" s="21" t="n">
        <v>0.00353910519342228</v>
      </c>
      <c r="E166" s="21" t="n">
        <v>0.0078960033449499</v>
      </c>
      <c r="F166" s="21" t="n">
        <v>0.00123173506641929</v>
      </c>
      <c r="G166" s="21" t="n">
        <v>0.0091277384113692</v>
      </c>
      <c r="H166" s="21" t="n">
        <f aca="false">AVERAGE(C115:C166)</f>
        <v>0.0057693442833797</v>
      </c>
      <c r="I166" s="21" t="n">
        <f aca="false">AVERAGE(D115:D166)</f>
        <v>0.00441021195244619</v>
      </c>
      <c r="J166" s="21" t="n">
        <f aca="false">AVERAGE(E115:E166)</f>
        <v>0.0106860108291114</v>
      </c>
      <c r="K166" s="12" t="n">
        <f aca="false">K165+1</f>
        <v>164</v>
      </c>
      <c r="L166" s="13" t="n">
        <f aca="false">SMALL(F$9:F$1000,K166)</f>
        <v>0.000501181313713299</v>
      </c>
      <c r="M166" s="13" t="n">
        <f aca="false">K166/F$8</f>
        <v>0.21664464993395</v>
      </c>
      <c r="N166" s="14" t="n">
        <f aca="false">SMALL(G$9:G$1000,K166)</f>
        <v>0.00859881435260801</v>
      </c>
      <c r="O166" s="14" t="n">
        <f aca="false">M166</f>
        <v>0.21664464993395</v>
      </c>
      <c r="P166" s="14" t="n">
        <f aca="false">SMALL(C$9:C$1000,K166)</f>
        <v>0.00449777404607081</v>
      </c>
      <c r="Q166" s="14" t="n">
        <f aca="false">O166</f>
        <v>0.21664464993395</v>
      </c>
      <c r="U166" s="17" t="n">
        <f aca="false">U165+0.0001</f>
        <v>0.0163</v>
      </c>
      <c r="V166" s="15" t="n">
        <f aca="false">1-EXP(-U166/tauu)</f>
        <v>0.849194054986158</v>
      </c>
      <c r="W166" s="15" t="n">
        <f aca="false">1-EXP(-5*U166/tauu)</f>
        <v>0.999922000411356</v>
      </c>
      <c r="X166" s="15" t="n">
        <f aca="false">GAMMADIST(5*U166,5,tauu,TRUE())</f>
        <v>0.958678326277117</v>
      </c>
      <c r="Y166" s="15" t="n">
        <f aca="false">POWER(1-EXP(-U166/tauu),5)</f>
        <v>0.441605756080356</v>
      </c>
    </row>
    <row r="167" customFormat="false" ht="13.2" hidden="false" customHeight="false" outlineLevel="0" collapsed="false">
      <c r="A167" s="19" t="n">
        <f aca="false">A166+1</f>
        <v>159</v>
      </c>
      <c r="B167" s="20" t="n">
        <v>35804</v>
      </c>
      <c r="C167" s="21" t="n">
        <v>0.00739696917683472</v>
      </c>
      <c r="D167" s="21" t="n">
        <v>0.0048109232907026</v>
      </c>
      <c r="E167" s="21" t="n">
        <v>0.0119170507670943</v>
      </c>
      <c r="F167" s="21" t="n">
        <v>0.00253302040128868</v>
      </c>
      <c r="G167" s="21" t="n">
        <v>0.014450071168383</v>
      </c>
      <c r="H167" s="21" t="n">
        <f aca="false">AVERAGE(C116:C167)</f>
        <v>0.00584313460152441</v>
      </c>
      <c r="I167" s="21" t="n">
        <f aca="false">AVERAGE(D116:D167)</f>
        <v>0.00443662749128217</v>
      </c>
      <c r="J167" s="21" t="n">
        <f aca="false">AVERAGE(E116:E167)</f>
        <v>0.0107511787995796</v>
      </c>
      <c r="K167" s="12" t="n">
        <f aca="false">K166+1</f>
        <v>165</v>
      </c>
      <c r="L167" s="13" t="n">
        <f aca="false">SMALL(F$9:F$1000,K167)</f>
        <v>0.000502130411699334</v>
      </c>
      <c r="M167" s="13" t="n">
        <f aca="false">K167/F$8</f>
        <v>0.217965653896962</v>
      </c>
      <c r="N167" s="14" t="n">
        <f aca="false">SMALL(G$9:G$1000,K167)</f>
        <v>0.00859881435260801</v>
      </c>
      <c r="O167" s="14" t="n">
        <f aca="false">M167</f>
        <v>0.217965653896962</v>
      </c>
      <c r="P167" s="14" t="n">
        <f aca="false">SMALL(C$9:C$1000,K167)</f>
        <v>0.0045458070323418</v>
      </c>
      <c r="Q167" s="14" t="n">
        <f aca="false">O167</f>
        <v>0.217965653896962</v>
      </c>
      <c r="U167" s="17" t="n">
        <f aca="false">U166+0.0001</f>
        <v>0.0164</v>
      </c>
      <c r="V167" s="15" t="n">
        <f aca="false">1-EXP(-U167/tauu)</f>
        <v>0.850934176060424</v>
      </c>
      <c r="W167" s="15" t="n">
        <f aca="false">1-EXP(-5*U167/tauu)</f>
        <v>0.999926397862896</v>
      </c>
      <c r="X167" s="15" t="n">
        <f aca="false">GAMMADIST(5*U167,5,tauu,TRUE())</f>
        <v>0.960162937135428</v>
      </c>
      <c r="Y167" s="15" t="n">
        <f aca="false">POWER(1-EXP(-U167/tauu),5)</f>
        <v>0.446148906480279</v>
      </c>
    </row>
    <row r="168" customFormat="false" ht="13.2" hidden="false" customHeight="false" outlineLevel="0" collapsed="false">
      <c r="A168" s="19" t="n">
        <f aca="false">A167+1</f>
        <v>160</v>
      </c>
      <c r="B168" s="20" t="n">
        <v>35811</v>
      </c>
      <c r="C168" s="21" t="n">
        <v>0.00485648274388379</v>
      </c>
      <c r="D168" s="21" t="n">
        <v>0.00506601897680049</v>
      </c>
      <c r="E168" s="21" t="n">
        <v>0.0119564768285948</v>
      </c>
      <c r="F168" s="21" t="n">
        <v>0.00177766594787142</v>
      </c>
      <c r="G168" s="21" t="n">
        <v>0.0137341427764662</v>
      </c>
      <c r="H168" s="21" t="n">
        <f aca="false">AVERAGE(C117:C168)</f>
        <v>0.00587403549628008</v>
      </c>
      <c r="I168" s="21" t="n">
        <f aca="false">AVERAGE(D117:D168)</f>
        <v>0.00446543611980527</v>
      </c>
      <c r="J168" s="21" t="n">
        <f aca="false">AVERAGE(E117:E168)</f>
        <v>0.0108171049635383</v>
      </c>
      <c r="K168" s="12" t="n">
        <f aca="false">K167+1</f>
        <v>166</v>
      </c>
      <c r="L168" s="13" t="n">
        <f aca="false">SMALL(F$9:F$1000,K168)</f>
        <v>0.00050612932051869</v>
      </c>
      <c r="M168" s="13" t="n">
        <f aca="false">K168/F$8</f>
        <v>0.219286657859974</v>
      </c>
      <c r="N168" s="14" t="n">
        <f aca="false">SMALL(G$9:G$1000,K168)</f>
        <v>0.00860895989034682</v>
      </c>
      <c r="O168" s="14" t="n">
        <f aca="false">M168</f>
        <v>0.219286657859974</v>
      </c>
      <c r="P168" s="14" t="n">
        <f aca="false">SMALL(C$9:C$1000,K168)</f>
        <v>0.00455825776820446</v>
      </c>
      <c r="Q168" s="14" t="n">
        <f aca="false">O168</f>
        <v>0.219286657859974</v>
      </c>
      <c r="U168" s="17" t="n">
        <f aca="false">U167+0.0001</f>
        <v>0.0165</v>
      </c>
      <c r="V168" s="15" t="n">
        <f aca="false">1-EXP(-U168/tauu)</f>
        <v>0.852654218209069</v>
      </c>
      <c r="W168" s="15" t="n">
        <f aca="false">1-EXP(-5*U168/tauu)</f>
        <v>0.999930547395436</v>
      </c>
      <c r="X168" s="15" t="n">
        <f aca="false">GAMMADIST(5*U168,5,tauu,TRUE())</f>
        <v>0.961598438269725</v>
      </c>
      <c r="Y168" s="15" t="n">
        <f aca="false">POWER(1-EXP(-U168/tauu),5)</f>
        <v>0.450676304612981</v>
      </c>
    </row>
    <row r="169" customFormat="false" ht="13.2" hidden="false" customHeight="false" outlineLevel="0" collapsed="false">
      <c r="A169" s="19" t="n">
        <f aca="false">A168+1</f>
        <v>161</v>
      </c>
      <c r="B169" s="20" t="n">
        <v>35818</v>
      </c>
      <c r="C169" s="21" t="n">
        <v>0.00379373586217256</v>
      </c>
      <c r="D169" s="21" t="n">
        <v>0.00279632476207585</v>
      </c>
      <c r="E169" s="21" t="n">
        <v>0.00691359991200636</v>
      </c>
      <c r="F169" s="21" t="n">
        <v>0.000679956451292903</v>
      </c>
      <c r="G169" s="21" t="n">
        <v>0.00759355636329927</v>
      </c>
      <c r="H169" s="21" t="n">
        <f aca="false">AVERAGE(C118:C169)</f>
        <v>0.00584288342130171</v>
      </c>
      <c r="I169" s="21" t="n">
        <f aca="false">AVERAGE(D118:D169)</f>
        <v>0.00448272558639435</v>
      </c>
      <c r="J169" s="21" t="n">
        <f aca="false">AVERAGE(E118:E169)</f>
        <v>0.0108660518704894</v>
      </c>
      <c r="K169" s="12" t="n">
        <f aca="false">K168+1</f>
        <v>167</v>
      </c>
      <c r="L169" s="13" t="n">
        <f aca="false">SMALL(F$9:F$1000,K169)</f>
        <v>0.000507704856095588</v>
      </c>
      <c r="M169" s="13" t="n">
        <f aca="false">K169/F$8</f>
        <v>0.220607661822985</v>
      </c>
      <c r="N169" s="14" t="n">
        <f aca="false">SMALL(G$9:G$1000,K169)</f>
        <v>0.00862043815439744</v>
      </c>
      <c r="O169" s="14" t="n">
        <f aca="false">M169</f>
        <v>0.220607661822985</v>
      </c>
      <c r="P169" s="14" t="n">
        <f aca="false">SMALL(C$9:C$1000,K169)</f>
        <v>0.00456417422676696</v>
      </c>
      <c r="Q169" s="14" t="n">
        <f aca="false">O169</f>
        <v>0.220607661822985</v>
      </c>
      <c r="U169" s="17" t="n">
        <f aca="false">U168+0.0001</f>
        <v>0.0166</v>
      </c>
      <c r="V169" s="15" t="n">
        <f aca="false">1-EXP(-U169/tauu)</f>
        <v>0.854354413118992</v>
      </c>
      <c r="W169" s="15" t="n">
        <f aca="false">1-EXP(-5*U169/tauu)</f>
        <v>0.999934462986123</v>
      </c>
      <c r="X169" s="15" t="n">
        <f aca="false">GAMMADIST(5*U169,5,tauu,TRUE())</f>
        <v>0.96298624902073</v>
      </c>
      <c r="Y169" s="15" t="n">
        <f aca="false">POWER(1-EXP(-U169/tauu),5)</f>
        <v>0.455187508578579</v>
      </c>
    </row>
    <row r="170" customFormat="false" ht="13.2" hidden="false" customHeight="false" outlineLevel="0" collapsed="false">
      <c r="A170" s="19" t="n">
        <f aca="false">A169+1</f>
        <v>162</v>
      </c>
      <c r="B170" s="20" t="n">
        <v>35825</v>
      </c>
      <c r="C170" s="21" t="n">
        <v>0.0027361326732376</v>
      </c>
      <c r="D170" s="21" t="n">
        <v>0.00147345553097917</v>
      </c>
      <c r="E170" s="21" t="n">
        <v>0.00351141507480506</v>
      </c>
      <c r="F170" s="21" t="n">
        <v>0.00128149896901793</v>
      </c>
      <c r="G170" s="21" t="n">
        <v>0.00479291404382299</v>
      </c>
      <c r="H170" s="21" t="n">
        <f aca="false">AVERAGE(C119:C170)</f>
        <v>0.00585198098697944</v>
      </c>
      <c r="I170" s="21" t="n">
        <f aca="false">AVERAGE(D119:D170)</f>
        <v>0.00446746724835113</v>
      </c>
      <c r="J170" s="21" t="n">
        <f aca="false">AVERAGE(E119:E170)</f>
        <v>0.0108269278170678</v>
      </c>
      <c r="K170" s="12" t="n">
        <f aca="false">K169+1</f>
        <v>168</v>
      </c>
      <c r="L170" s="13" t="n">
        <f aca="false">SMALL(F$9:F$1000,K170)</f>
        <v>0.000512572673368456</v>
      </c>
      <c r="M170" s="13" t="n">
        <f aca="false">K170/F$8</f>
        <v>0.221928665785997</v>
      </c>
      <c r="N170" s="14" t="n">
        <f aca="false">SMALL(G$9:G$1000,K170)</f>
        <v>0.00863311319455565</v>
      </c>
      <c r="O170" s="14" t="n">
        <f aca="false">M170</f>
        <v>0.221928665785997</v>
      </c>
      <c r="P170" s="14" t="n">
        <f aca="false">SMALL(C$9:C$1000,K170)</f>
        <v>0.00458341546125891</v>
      </c>
      <c r="Q170" s="14" t="n">
        <f aca="false">O170</f>
        <v>0.221928665785997</v>
      </c>
      <c r="U170" s="17" t="n">
        <f aca="false">U169+0.0001</f>
        <v>0.0167</v>
      </c>
      <c r="V170" s="15" t="n">
        <f aca="false">1-EXP(-U170/tauu)</f>
        <v>0.856034989803699</v>
      </c>
      <c r="W170" s="15" t="n">
        <f aca="false">1-EXP(-5*U170/tauu)</f>
        <v>0.999938157824104</v>
      </c>
      <c r="X170" s="15" t="n">
        <f aca="false">GAMMADIST(5*U170,5,tauu,TRUE())</f>
        <v>0.964327757829442</v>
      </c>
      <c r="Y170" s="15" t="n">
        <f aca="false">POWER(1-EXP(-U170/tauu),5)</f>
        <v>0.459682089281006</v>
      </c>
    </row>
    <row r="171" customFormat="false" ht="13.2" hidden="false" customHeight="false" outlineLevel="0" collapsed="false">
      <c r="A171" s="19" t="n">
        <f aca="false">A170+1</f>
        <v>163</v>
      </c>
      <c r="B171" s="20" t="n">
        <v>35832</v>
      </c>
      <c r="C171" s="21" t="n">
        <v>0.00820503309857104</v>
      </c>
      <c r="D171" s="21" t="n">
        <v>0.00672737658317795</v>
      </c>
      <c r="E171" s="21" t="n">
        <v>0.0153375076300939</v>
      </c>
      <c r="F171" s="21" t="n">
        <v>0.000738179437838146</v>
      </c>
      <c r="G171" s="21" t="n">
        <v>0.016075687067932</v>
      </c>
      <c r="H171" s="21" t="n">
        <f aca="false">AVERAGE(C120:C171)</f>
        <v>0.00597972791262249</v>
      </c>
      <c r="I171" s="21" t="n">
        <f aca="false">AVERAGE(D120:D171)</f>
        <v>0.00456914693510352</v>
      </c>
      <c r="J171" s="21" t="n">
        <f aca="false">AVERAGE(E120:E171)</f>
        <v>0.0110612189971523</v>
      </c>
      <c r="K171" s="12" t="n">
        <f aca="false">K170+1</f>
        <v>169</v>
      </c>
      <c r="L171" s="13" t="n">
        <f aca="false">SMALL(F$9:F$1000,K171)</f>
        <v>0.000512615039492497</v>
      </c>
      <c r="M171" s="13" t="n">
        <f aca="false">K171/F$8</f>
        <v>0.223249669749009</v>
      </c>
      <c r="N171" s="14" t="n">
        <f aca="false">SMALL(G$9:G$1000,K171)</f>
        <v>0.0086811864388618</v>
      </c>
      <c r="O171" s="14" t="n">
        <f aca="false">M171</f>
        <v>0.223249669749009</v>
      </c>
      <c r="P171" s="14" t="n">
        <f aca="false">SMALL(C$9:C$1000,K171)</f>
        <v>0.00458819192024587</v>
      </c>
      <c r="Q171" s="14" t="n">
        <f aca="false">O171</f>
        <v>0.223249669749009</v>
      </c>
      <c r="U171" s="17" t="n">
        <f aca="false">U170+0.0001</f>
        <v>0.0168</v>
      </c>
      <c r="V171" s="15" t="n">
        <f aca="false">1-EXP(-U171/tauu)</f>
        <v>0.857696174634155</v>
      </c>
      <c r="W171" s="15" t="n">
        <f aca="false">1-EXP(-5*U171/tauu)</f>
        <v>0.999941644354948</v>
      </c>
      <c r="X171" s="15" t="n">
        <f aca="false">GAMMADIST(5*U171,5,tauu,TRUE())</f>
        <v>0.96562432237937</v>
      </c>
      <c r="Y171" s="15" t="n">
        <f aca="false">POWER(1-EXP(-U171/tauu),5)</f>
        <v>0.464159630292762</v>
      </c>
    </row>
    <row r="172" customFormat="false" ht="13.2" hidden="false" customHeight="false" outlineLevel="0" collapsed="false">
      <c r="A172" s="19" t="n">
        <f aca="false">A171+1</f>
        <v>164</v>
      </c>
      <c r="B172" s="20" t="n">
        <v>35839</v>
      </c>
      <c r="C172" s="21" t="n">
        <v>0.0104051991138845</v>
      </c>
      <c r="D172" s="21" t="n">
        <v>0.00799765764586016</v>
      </c>
      <c r="E172" s="21" t="n">
        <v>0.017185808410175</v>
      </c>
      <c r="F172" s="21" t="n">
        <v>0.000711308116717126</v>
      </c>
      <c r="G172" s="21" t="n">
        <v>0.0178971165268921</v>
      </c>
      <c r="H172" s="21" t="n">
        <f aca="false">AVERAGE(C121:C172)</f>
        <v>0.00613091495759403</v>
      </c>
      <c r="I172" s="21" t="n">
        <f aca="false">AVERAGE(D121:D172)</f>
        <v>0.00469868107043165</v>
      </c>
      <c r="J172" s="21" t="n">
        <f aca="false">AVERAGE(E121:E172)</f>
        <v>0.0113290834906349</v>
      </c>
      <c r="K172" s="12" t="n">
        <f aca="false">K171+1</f>
        <v>170</v>
      </c>
      <c r="L172" s="13" t="n">
        <f aca="false">SMALL(F$9:F$1000,K172)</f>
        <v>0.00051318487116572</v>
      </c>
      <c r="M172" s="13" t="n">
        <f aca="false">K172/F$8</f>
        <v>0.224570673712021</v>
      </c>
      <c r="N172" s="14" t="n">
        <f aca="false">SMALL(G$9:G$1000,K172)</f>
        <v>0.00868557971914764</v>
      </c>
      <c r="O172" s="14" t="n">
        <f aca="false">M172</f>
        <v>0.224570673712021</v>
      </c>
      <c r="P172" s="14" t="n">
        <f aca="false">SMALL(C$9:C$1000,K172)</f>
        <v>0.00458997541149313</v>
      </c>
      <c r="Q172" s="14" t="n">
        <f aca="false">O172</f>
        <v>0.224570673712021</v>
      </c>
      <c r="U172" s="17" t="n">
        <f aca="false">U171+0.0001</f>
        <v>0.0169</v>
      </c>
      <c r="V172" s="15" t="n">
        <f aca="false">1-EXP(-U172/tauu)</f>
        <v>0.859338191369271</v>
      </c>
      <c r="W172" s="15" t="n">
        <f aca="false">1-EXP(-5*U172/tauu)</f>
        <v>0.99994493432257</v>
      </c>
      <c r="X172" s="15" t="n">
        <f aca="false">GAMMADIST(5*U172,5,tauu,TRUE())</f>
        <v>0.966877269772521</v>
      </c>
      <c r="Y172" s="15" t="n">
        <f aca="false">POWER(1-EXP(-U172/tauu),5)</f>
        <v>0.468619727716037</v>
      </c>
    </row>
    <row r="173" customFormat="false" ht="13.2" hidden="false" customHeight="false" outlineLevel="0" collapsed="false">
      <c r="A173" s="19" t="n">
        <f aca="false">A172+1</f>
        <v>165</v>
      </c>
      <c r="B173" s="20" t="n">
        <v>35846</v>
      </c>
      <c r="C173" s="21" t="n">
        <v>0.00440759912517861</v>
      </c>
      <c r="D173" s="21" t="n">
        <v>0.00248940285701373</v>
      </c>
      <c r="E173" s="21" t="n">
        <v>0.00625542203764197</v>
      </c>
      <c r="F173" s="21" t="n">
        <v>0.000727079954707091</v>
      </c>
      <c r="G173" s="21" t="n">
        <v>0.00698250199234906</v>
      </c>
      <c r="H173" s="21" t="n">
        <f aca="false">AVERAGE(C122:C173)</f>
        <v>0.00605791054266985</v>
      </c>
      <c r="I173" s="21" t="n">
        <f aca="false">AVERAGE(D122:D173)</f>
        <v>0.00464146475193646</v>
      </c>
      <c r="J173" s="21" t="n">
        <f aca="false">AVERAGE(E122:E173)</f>
        <v>0.0112190232942669</v>
      </c>
      <c r="K173" s="12" t="n">
        <f aca="false">K172+1</f>
        <v>171</v>
      </c>
      <c r="L173" s="13" t="n">
        <f aca="false">SMALL(F$9:F$1000,K173)</f>
        <v>0.000522880313138142</v>
      </c>
      <c r="M173" s="13" t="n">
        <f aca="false">K173/F$8</f>
        <v>0.225891677675033</v>
      </c>
      <c r="N173" s="14" t="n">
        <f aca="false">SMALL(G$9:G$1000,K173)</f>
        <v>0.00870424957017582</v>
      </c>
      <c r="O173" s="14" t="n">
        <f aca="false">M173</f>
        <v>0.225891677675033</v>
      </c>
      <c r="P173" s="14" t="n">
        <f aca="false">SMALL(C$9:C$1000,K173)</f>
        <v>0.00459122854201871</v>
      </c>
      <c r="Q173" s="14" t="n">
        <f aca="false">O173</f>
        <v>0.225891677675033</v>
      </c>
      <c r="U173" s="17" t="n">
        <f aca="false">U172+0.0001</f>
        <v>0.017</v>
      </c>
      <c r="V173" s="15" t="n">
        <f aca="false">1-EXP(-U173/tauu)</f>
        <v>0.86096126118605</v>
      </c>
      <c r="W173" s="15" t="n">
        <f aca="false">1-EXP(-5*U173/tauu)</f>
        <v>0.999948038808789</v>
      </c>
      <c r="X173" s="15" t="n">
        <f aca="false">GAMMADIST(5*U173,5,tauu,TRUE())</f>
        <v>0.96808789673676</v>
      </c>
      <c r="Y173" s="15" t="n">
        <f aca="false">POWER(1-EXP(-U173/tauu),5)</f>
        <v>0.473061990040469</v>
      </c>
    </row>
    <row r="174" customFormat="false" ht="13.2" hidden="false" customHeight="false" outlineLevel="0" collapsed="false">
      <c r="A174" s="19" t="n">
        <f aca="false">A173+1</f>
        <v>166</v>
      </c>
      <c r="B174" s="20" t="n">
        <v>35853</v>
      </c>
      <c r="C174" s="21" t="n">
        <v>0.00373944073213719</v>
      </c>
      <c r="D174" s="21" t="n">
        <v>0.00190775783486713</v>
      </c>
      <c r="E174" s="21" t="n">
        <v>0.0050361251024004</v>
      </c>
      <c r="F174" s="21" t="n">
        <v>0.00124622806377233</v>
      </c>
      <c r="G174" s="21" t="n">
        <v>0.00628235316617273</v>
      </c>
      <c r="H174" s="21" t="n">
        <f aca="false">AVERAGE(C123:C174)</f>
        <v>0.00606593933639512</v>
      </c>
      <c r="I174" s="21" t="n">
        <f aca="false">AVERAGE(D123:D174)</f>
        <v>0.00463880178241261</v>
      </c>
      <c r="J174" s="21" t="n">
        <f aca="false">AVERAGE(E123:E174)</f>
        <v>0.0112175262027151</v>
      </c>
      <c r="K174" s="12" t="n">
        <f aca="false">K173+1</f>
        <v>172</v>
      </c>
      <c r="L174" s="13" t="n">
        <f aca="false">SMALL(F$9:F$1000,K174)</f>
        <v>0.000524701925632237</v>
      </c>
      <c r="M174" s="13" t="n">
        <f aca="false">K174/F$8</f>
        <v>0.227212681638045</v>
      </c>
      <c r="N174" s="14" t="n">
        <f aca="false">SMALL(G$9:G$1000,K174)</f>
        <v>0.0087083342233687</v>
      </c>
      <c r="O174" s="14" t="n">
        <f aca="false">M174</f>
        <v>0.227212681638045</v>
      </c>
      <c r="P174" s="14" t="n">
        <f aca="false">SMALL(C$9:C$1000,K174)</f>
        <v>0.00460916883271956</v>
      </c>
      <c r="Q174" s="14" t="n">
        <f aca="false">O174</f>
        <v>0.227212681638045</v>
      </c>
      <c r="U174" s="17" t="n">
        <f aca="false">U173+0.0001</f>
        <v>0.0171</v>
      </c>
      <c r="V174" s="15" t="n">
        <f aca="false">1-EXP(-U174/tauu)</f>
        <v>0.862565602709372</v>
      </c>
      <c r="W174" s="15" t="n">
        <f aca="false">1-EXP(-5*U174/tauu)</f>
        <v>0.999950968270653</v>
      </c>
      <c r="X174" s="15" t="n">
        <f aca="false">GAMMADIST(5*U174,5,tauu,TRUE())</f>
        <v>0.969257469862255</v>
      </c>
      <c r="Y174" s="15" t="n">
        <f aca="false">POWER(1-EXP(-U174/tauu),5)</f>
        <v>0.477486037997796</v>
      </c>
    </row>
    <row r="175" customFormat="false" ht="13.2" hidden="false" customHeight="false" outlineLevel="0" collapsed="false">
      <c r="A175" s="19" t="n">
        <f aca="false">A174+1</f>
        <v>167</v>
      </c>
      <c r="B175" s="20" t="n">
        <v>35860</v>
      </c>
      <c r="C175" s="21" t="n">
        <v>0.00507770349569476</v>
      </c>
      <c r="D175" s="21" t="n">
        <v>0.00259236981236163</v>
      </c>
      <c r="E175" s="21" t="n">
        <v>0.00722256574676557</v>
      </c>
      <c r="F175" s="21" t="n">
        <v>0.0017260349405876</v>
      </c>
      <c r="G175" s="21" t="n">
        <v>0.00894860068735318</v>
      </c>
      <c r="H175" s="21" t="n">
        <f aca="false">AVERAGE(C124:C175)</f>
        <v>0.00604926014629745</v>
      </c>
      <c r="I175" s="21" t="n">
        <f aca="false">AVERAGE(D124:D175)</f>
        <v>0.00459480283199861</v>
      </c>
      <c r="J175" s="21" t="n">
        <f aca="false">AVERAGE(E124:E175)</f>
        <v>0.0111166780893794</v>
      </c>
      <c r="K175" s="12" t="n">
        <f aca="false">K174+1</f>
        <v>173</v>
      </c>
      <c r="L175" s="13" t="n">
        <f aca="false">SMALL(F$9:F$1000,K175)</f>
        <v>0.000527347256533219</v>
      </c>
      <c r="M175" s="13" t="n">
        <f aca="false">K175/F$8</f>
        <v>0.228533685601057</v>
      </c>
      <c r="N175" s="14" t="n">
        <f aca="false">SMALL(G$9:G$1000,K175)</f>
        <v>0.00872632352333366</v>
      </c>
      <c r="O175" s="14" t="n">
        <f aca="false">M175</f>
        <v>0.228533685601057</v>
      </c>
      <c r="P175" s="14" t="n">
        <f aca="false">SMALL(C$9:C$1000,K175)</f>
        <v>0.00461172246517488</v>
      </c>
      <c r="Q175" s="14" t="n">
        <f aca="false">O175</f>
        <v>0.228533685601057</v>
      </c>
      <c r="U175" s="17" t="n">
        <f aca="false">U174+0.0001</f>
        <v>0.0172</v>
      </c>
      <c r="V175" s="15" t="n">
        <f aca="false">1-EXP(-U175/tauu)</f>
        <v>0.864151432041448</v>
      </c>
      <c r="W175" s="15" t="n">
        <f aca="false">1-EXP(-5*U175/tauu)</f>
        <v>0.999953732575663</v>
      </c>
      <c r="X175" s="15" t="n">
        <f aca="false">GAMMADIST(5*U175,5,tauu,TRUE())</f>
        <v>0.970387225864786</v>
      </c>
      <c r="Y175" s="15" t="n">
        <f aca="false">POWER(1-EXP(-U175/tauu),5)</f>
        <v>0.48189150441363</v>
      </c>
    </row>
    <row r="176" customFormat="false" ht="13.2" hidden="false" customHeight="false" outlineLevel="0" collapsed="false">
      <c r="A176" s="19" t="n">
        <f aca="false">A175+1</f>
        <v>168</v>
      </c>
      <c r="B176" s="20" t="n">
        <v>35867</v>
      </c>
      <c r="C176" s="21" t="n">
        <v>0.00545531956943201</v>
      </c>
      <c r="D176" s="21" t="n">
        <v>0.00249868027496525</v>
      </c>
      <c r="E176" s="21" t="n">
        <v>0.00691091035890341</v>
      </c>
      <c r="F176" s="21" t="n">
        <v>0.00187787746583754</v>
      </c>
      <c r="G176" s="21" t="n">
        <v>0.00878878782474095</v>
      </c>
      <c r="H176" s="21" t="n">
        <f aca="false">AVERAGE(C125:C176)</f>
        <v>0.0060459207481421</v>
      </c>
      <c r="I176" s="21" t="n">
        <f aca="false">AVERAGE(D125:D176)</f>
        <v>0.00450523057358118</v>
      </c>
      <c r="J176" s="21" t="n">
        <f aca="false">AVERAGE(E125:E176)</f>
        <v>0.0109241732251902</v>
      </c>
      <c r="K176" s="12" t="n">
        <f aca="false">K175+1</f>
        <v>174</v>
      </c>
      <c r="L176" s="13" t="n">
        <f aca="false">SMALL(F$9:F$1000,K176)</f>
        <v>0.00053113932227183</v>
      </c>
      <c r="M176" s="13" t="n">
        <f aca="false">K176/F$8</f>
        <v>0.229854689564069</v>
      </c>
      <c r="N176" s="14" t="n">
        <f aca="false">SMALL(G$9:G$1000,K176)</f>
        <v>0.00872992126540279</v>
      </c>
      <c r="O176" s="14" t="n">
        <f aca="false">M176</f>
        <v>0.229854689564069</v>
      </c>
      <c r="P176" s="14" t="n">
        <f aca="false">SMALL(C$9:C$1000,K176)</f>
        <v>0.00461976773213859</v>
      </c>
      <c r="Q176" s="14" t="n">
        <f aca="false">O176</f>
        <v>0.229854689564069</v>
      </c>
      <c r="U176" s="17" t="n">
        <f aca="false">U175+0.0001</f>
        <v>0.0173</v>
      </c>
      <c r="V176" s="15" t="n">
        <f aca="false">1-EXP(-U176/tauu)</f>
        <v>0.865718962790928</v>
      </c>
      <c r="W176" s="15" t="n">
        <f aca="false">1-EXP(-5*U176/tauu)</f>
        <v>0.999956341035015</v>
      </c>
      <c r="X176" s="15" t="n">
        <f aca="false">GAMMADIST(5*U176,5,tauu,TRUE())</f>
        <v>0.971478371873854</v>
      </c>
      <c r="Y176" s="15" t="n">
        <f aca="false">POWER(1-EXP(-U176/tauu),5)</f>
        <v>0.486278034056609</v>
      </c>
    </row>
    <row r="177" customFormat="false" ht="13.2" hidden="false" customHeight="false" outlineLevel="0" collapsed="false">
      <c r="A177" s="19" t="n">
        <f aca="false">A176+1</f>
        <v>169</v>
      </c>
      <c r="B177" s="20" t="n">
        <v>35874</v>
      </c>
      <c r="C177" s="21" t="n">
        <v>0.0104729083125803</v>
      </c>
      <c r="D177" s="21" t="n">
        <v>0.00580504690637052</v>
      </c>
      <c r="E177" s="21" t="n">
        <v>0.0144788436807169</v>
      </c>
      <c r="F177" s="21" t="n">
        <v>0.00615238032753625</v>
      </c>
      <c r="G177" s="21" t="n">
        <v>0.0206312240082531</v>
      </c>
      <c r="H177" s="21" t="n">
        <f aca="false">AVERAGE(C126:C177)</f>
        <v>0.00608145396816107</v>
      </c>
      <c r="I177" s="21" t="n">
        <f aca="false">AVERAGE(D126:D177)</f>
        <v>0.00447912727136429</v>
      </c>
      <c r="J177" s="21" t="n">
        <f aca="false">AVERAGE(E126:E177)</f>
        <v>0.0108522366129669</v>
      </c>
      <c r="K177" s="12" t="n">
        <f aca="false">K176+1</f>
        <v>175</v>
      </c>
      <c r="L177" s="13" t="n">
        <f aca="false">SMALL(F$9:F$1000,K177)</f>
        <v>0.00053294456626962</v>
      </c>
      <c r="M177" s="13" t="n">
        <f aca="false">K177/F$8</f>
        <v>0.231175693527081</v>
      </c>
      <c r="N177" s="14" t="n">
        <f aca="false">SMALL(G$9:G$1000,K177)</f>
        <v>0.00875478420323362</v>
      </c>
      <c r="O177" s="14" t="n">
        <f aca="false">M177</f>
        <v>0.231175693527081</v>
      </c>
      <c r="P177" s="14" t="n">
        <f aca="false">SMALL(C$9:C$1000,K177)</f>
        <v>0.00462807541004683</v>
      </c>
      <c r="Q177" s="14" t="n">
        <f aca="false">O177</f>
        <v>0.231175693527081</v>
      </c>
      <c r="U177" s="17" t="n">
        <f aca="false">U176+0.0001</f>
        <v>0.0174</v>
      </c>
      <c r="V177" s="15" t="n">
        <f aca="false">1-EXP(-U177/tauu)</f>
        <v>0.86726840610167</v>
      </c>
      <c r="W177" s="15" t="n">
        <f aca="false">1-EXP(-5*U177/tauu)</f>
        <v>0.999958802434955</v>
      </c>
      <c r="X177" s="15" t="n">
        <f aca="false">GAMMADIST(5*U177,5,tauu,TRUE())</f>
        <v>0.972532085743549</v>
      </c>
      <c r="Y177" s="15" t="n">
        <f aca="false">POWER(1-EXP(-U177/tauu),5)</f>
        <v>0.490645283485147</v>
      </c>
    </row>
    <row r="178" customFormat="false" ht="13.2" hidden="false" customHeight="false" outlineLevel="0" collapsed="false">
      <c r="A178" s="19" t="n">
        <f aca="false">A177+1</f>
        <v>170</v>
      </c>
      <c r="B178" s="20" t="n">
        <v>35881</v>
      </c>
      <c r="C178" s="21" t="n">
        <v>0.00320799397061945</v>
      </c>
      <c r="D178" s="21" t="n">
        <v>0.00352873041994067</v>
      </c>
      <c r="E178" s="21" t="n">
        <v>0.00850659170193419</v>
      </c>
      <c r="F178" s="21" t="n">
        <v>0.000329816391693385</v>
      </c>
      <c r="G178" s="21" t="n">
        <v>0.00883640809362758</v>
      </c>
      <c r="H178" s="21" t="n">
        <f aca="false">AVERAGE(C127:C178)</f>
        <v>0.00601965273896846</v>
      </c>
      <c r="I178" s="21" t="n">
        <f aca="false">AVERAGE(D127:D178)</f>
        <v>0.00443236946265439</v>
      </c>
      <c r="J178" s="21" t="n">
        <f aca="false">AVERAGE(E127:E178)</f>
        <v>0.0107151404364935</v>
      </c>
      <c r="K178" s="12" t="n">
        <f aca="false">K177+1</f>
        <v>176</v>
      </c>
      <c r="L178" s="13" t="n">
        <f aca="false">SMALL(F$9:F$1000,K178)</f>
        <v>0.000537110407292453</v>
      </c>
      <c r="M178" s="13" t="n">
        <f aca="false">K178/F$8</f>
        <v>0.232496697490092</v>
      </c>
      <c r="N178" s="14" t="n">
        <f aca="false">SMALL(G$9:G$1000,K178)</f>
        <v>0.008760147891725</v>
      </c>
      <c r="O178" s="14" t="n">
        <f aca="false">M178</f>
        <v>0.232496697490092</v>
      </c>
      <c r="P178" s="14" t="n">
        <f aca="false">SMALL(C$9:C$1000,K178)</f>
        <v>0.00462987236606896</v>
      </c>
      <c r="Q178" s="14" t="n">
        <f aca="false">O178</f>
        <v>0.232496697490092</v>
      </c>
      <c r="U178" s="17" t="n">
        <f aca="false">U177+0.0001</f>
        <v>0.0175</v>
      </c>
      <c r="V178" s="15" t="n">
        <f aca="false">1-EXP(-U178/tauu)</f>
        <v>0.868799970681185</v>
      </c>
      <c r="W178" s="15" t="n">
        <f aca="false">1-EXP(-5*U178/tauu)</f>
        <v>0.999961125066382</v>
      </c>
      <c r="X178" s="15" t="n">
        <f aca="false">GAMMADIST(5*U178,5,tauu,TRUE())</f>
        <v>0.973549516384273</v>
      </c>
      <c r="Y178" s="15" t="n">
        <f aca="false">POWER(1-EXP(-U178/tauu),5)</f>
        <v>0.494992920891994</v>
      </c>
    </row>
    <row r="179" customFormat="false" ht="13.2" hidden="false" customHeight="false" outlineLevel="0" collapsed="false">
      <c r="A179" s="19" t="n">
        <f aca="false">A178+1</f>
        <v>171</v>
      </c>
      <c r="B179" s="20" t="n">
        <v>35888</v>
      </c>
      <c r="C179" s="21" t="n">
        <v>0.00413079167101567</v>
      </c>
      <c r="D179" s="21" t="n">
        <v>0.00180805074446943</v>
      </c>
      <c r="E179" s="21" t="n">
        <v>0.00420307568803039</v>
      </c>
      <c r="F179" s="21" t="n">
        <v>0.00293610553601494</v>
      </c>
      <c r="G179" s="21" t="n">
        <v>0.00713918122404532</v>
      </c>
      <c r="H179" s="21" t="n">
        <f aca="false">AVERAGE(C128:C179)</f>
        <v>0.00599130389225137</v>
      </c>
      <c r="I179" s="21" t="n">
        <f aca="false">AVERAGE(D128:D179)</f>
        <v>0.00439585411779055</v>
      </c>
      <c r="J179" s="21" t="n">
        <f aca="false">AVERAGE(E128:E179)</f>
        <v>0.0106465903279405</v>
      </c>
      <c r="K179" s="12" t="n">
        <f aca="false">K178+1</f>
        <v>177</v>
      </c>
      <c r="L179" s="13" t="n">
        <f aca="false">SMALL(F$9:F$1000,K179)</f>
        <v>0.000540675643924371</v>
      </c>
      <c r="M179" s="13" t="n">
        <f aca="false">K179/F$8</f>
        <v>0.233817701453104</v>
      </c>
      <c r="N179" s="14" t="n">
        <f aca="false">SMALL(G$9:G$1000,K179)</f>
        <v>0.00876512579304323</v>
      </c>
      <c r="O179" s="14" t="n">
        <f aca="false">M179</f>
        <v>0.233817701453104</v>
      </c>
      <c r="P179" s="14" t="n">
        <f aca="false">SMALL(C$9:C$1000,K179)</f>
        <v>0.00463714271810728</v>
      </c>
      <c r="Q179" s="14" t="n">
        <f aca="false">O179</f>
        <v>0.233817701453104</v>
      </c>
      <c r="U179" s="17" t="n">
        <f aca="false">U178+0.0001</f>
        <v>0.0176</v>
      </c>
      <c r="V179" s="15" t="n">
        <f aca="false">1-EXP(-U179/tauu)</f>
        <v>0.870313862828746</v>
      </c>
      <c r="W179" s="15" t="n">
        <f aca="false">1-EXP(-5*U179/tauu)</f>
        <v>0.99996331675277</v>
      </c>
      <c r="X179" s="15" t="n">
        <f aca="false">GAMMADIST(5*U179,5,tauu,TRUE())</f>
        <v>0.974531784113492</v>
      </c>
      <c r="Y179" s="15" t="n">
        <f aca="false">POWER(1-EXP(-U179/tauu),5)</f>
        <v>0.49932062594683</v>
      </c>
    </row>
    <row r="180" customFormat="false" ht="13.2" hidden="false" customHeight="false" outlineLevel="0" collapsed="false">
      <c r="A180" s="19" t="n">
        <f aca="false">A179+1</f>
        <v>172</v>
      </c>
      <c r="B180" s="20" t="n">
        <v>35895</v>
      </c>
      <c r="C180" s="21" t="n">
        <v>0.00400558643249078</v>
      </c>
      <c r="D180" s="21" t="n">
        <v>0.005279511148507</v>
      </c>
      <c r="E180" s="21" t="n">
        <v>0.0128660790153208</v>
      </c>
      <c r="F180" s="21" t="n">
        <v>0.000171227460124642</v>
      </c>
      <c r="G180" s="21" t="n">
        <v>0.0130373064754455</v>
      </c>
      <c r="H180" s="21" t="n">
        <f aca="false">AVERAGE(C129:C180)</f>
        <v>0.00598009994056377</v>
      </c>
      <c r="I180" s="21" t="n">
        <f aca="false">AVERAGE(D129:D180)</f>
        <v>0.00444214259597883</v>
      </c>
      <c r="J180" s="21" t="n">
        <f aca="false">AVERAGE(E129:E180)</f>
        <v>0.010763244986384</v>
      </c>
      <c r="K180" s="12" t="n">
        <f aca="false">K179+1</f>
        <v>178</v>
      </c>
      <c r="L180" s="13" t="n">
        <f aca="false">SMALL(F$9:F$1000,K180)</f>
        <v>0.000540942751603499</v>
      </c>
      <c r="M180" s="13" t="n">
        <f aca="false">K180/F$8</f>
        <v>0.235138705416116</v>
      </c>
      <c r="N180" s="14" t="n">
        <f aca="false">SMALL(G$9:G$1000,K180)</f>
        <v>0.00878878782474095</v>
      </c>
      <c r="O180" s="14" t="n">
        <f aca="false">M180</f>
        <v>0.235138705416116</v>
      </c>
      <c r="P180" s="14" t="n">
        <f aca="false">SMALL(C$9:C$1000,K180)</f>
        <v>0.00464038714336797</v>
      </c>
      <c r="Q180" s="14" t="n">
        <f aca="false">O180</f>
        <v>0.235138705416116</v>
      </c>
      <c r="U180" s="17" t="n">
        <f aca="false">U179+0.0001</f>
        <v>0.0177</v>
      </c>
      <c r="V180" s="15" t="n">
        <f aca="false">1-EXP(-U180/tauu)</f>
        <v>0.87181028646318</v>
      </c>
      <c r="W180" s="15" t="n">
        <f aca="false">1-EXP(-5*U180/tauu)</f>
        <v>0.999965384876523</v>
      </c>
      <c r="X180" s="15" t="n">
        <f aca="false">GAMMADIST(5*U180,5,tauu,TRUE())</f>
        <v>0.975479981023763</v>
      </c>
      <c r="Y180" s="15" t="n">
        <f aca="false">POWER(1-EXP(-U180/tauu),5)</f>
        <v>0.503628089637093</v>
      </c>
    </row>
    <row r="181" customFormat="false" ht="13.2" hidden="false" customHeight="false" outlineLevel="0" collapsed="false">
      <c r="A181" s="19" t="n">
        <f aca="false">A180+1</f>
        <v>173</v>
      </c>
      <c r="B181" s="20" t="n">
        <v>35902</v>
      </c>
      <c r="C181" s="21" t="n">
        <v>0.00234561166308756</v>
      </c>
      <c r="D181" s="21" t="n">
        <v>0.00199035444807616</v>
      </c>
      <c r="E181" s="21" t="n">
        <v>0.00403097360049809</v>
      </c>
      <c r="F181" s="21" t="n">
        <v>0.000171227460124642</v>
      </c>
      <c r="G181" s="21" t="n">
        <v>0.00420220106062273</v>
      </c>
      <c r="H181" s="21" t="n">
        <f aca="false">AVERAGE(C130:C181)</f>
        <v>0.00591904709664161</v>
      </c>
      <c r="I181" s="21" t="n">
        <f aca="false">AVERAGE(D130:D181)</f>
        <v>0.00440524017904164</v>
      </c>
      <c r="J181" s="21" t="n">
        <f aca="false">AVERAGE(E130:E181)</f>
        <v>0.0106734940155216</v>
      </c>
      <c r="K181" s="12" t="n">
        <f aca="false">K180+1</f>
        <v>179</v>
      </c>
      <c r="L181" s="13" t="n">
        <f aca="false">SMALL(F$9:F$1000,K181)</f>
        <v>0.000541896579386276</v>
      </c>
      <c r="M181" s="13" t="n">
        <f aca="false">K181/F$8</f>
        <v>0.236459709379128</v>
      </c>
      <c r="N181" s="14" t="n">
        <f aca="false">SMALL(G$9:G$1000,K181)</f>
        <v>0.00879419339720459</v>
      </c>
      <c r="O181" s="14" t="n">
        <f aca="false">M181</f>
        <v>0.236459709379128</v>
      </c>
      <c r="P181" s="14" t="n">
        <f aca="false">SMALL(C$9:C$1000,K181)</f>
        <v>0.00465922047973449</v>
      </c>
      <c r="Q181" s="14" t="n">
        <f aca="false">O181</f>
        <v>0.236459709379128</v>
      </c>
      <c r="U181" s="17" t="n">
        <f aca="false">U180+0.0001</f>
        <v>0.0177999999999999</v>
      </c>
      <c r="V181" s="15" t="n">
        <f aca="false">1-EXP(-U181/tauu)</f>
        <v>0.873289443150332</v>
      </c>
      <c r="W181" s="15" t="n">
        <f aca="false">1-EXP(-5*U181/tauu)</f>
        <v>0.999967336403841</v>
      </c>
      <c r="X181" s="15" t="n">
        <f aca="false">GAMMADIST(5*U181,5,tauu,TRUE())</f>
        <v>0.976395171366384</v>
      </c>
      <c r="Y181" s="15" t="n">
        <f aca="false">POWER(1-EXP(-U181/tauu),5)</f>
        <v>0.507915014107226</v>
      </c>
    </row>
    <row r="182" customFormat="false" ht="13.2" hidden="false" customHeight="false" outlineLevel="0" collapsed="false">
      <c r="A182" s="19" t="n">
        <f aca="false">A181+1</f>
        <v>174</v>
      </c>
      <c r="B182" s="20" t="n">
        <v>35909</v>
      </c>
      <c r="C182" s="21" t="n">
        <v>0.0068411706073872</v>
      </c>
      <c r="D182" s="21" t="n">
        <v>0.0042444653515334</v>
      </c>
      <c r="E182" s="21" t="n">
        <v>0.0116173507065985</v>
      </c>
      <c r="F182" s="21" t="n">
        <v>0.000669202106812434</v>
      </c>
      <c r="G182" s="21" t="n">
        <v>0.0122865528134109</v>
      </c>
      <c r="H182" s="21" t="n">
        <f aca="false">AVERAGE(C131:C182)</f>
        <v>0.00593716076360079</v>
      </c>
      <c r="I182" s="21" t="n">
        <f aca="false">AVERAGE(D131:D182)</f>
        <v>0.00440016484477164</v>
      </c>
      <c r="J182" s="21" t="n">
        <f aca="false">AVERAGE(E131:E182)</f>
        <v>0.010675858174482</v>
      </c>
      <c r="K182" s="12" t="n">
        <f aca="false">K181+1</f>
        <v>180</v>
      </c>
      <c r="L182" s="13" t="n">
        <f aca="false">SMALL(F$9:F$1000,K182)</f>
        <v>0.000543546109235382</v>
      </c>
      <c r="M182" s="13" t="n">
        <f aca="false">K182/F$8</f>
        <v>0.23778071334214</v>
      </c>
      <c r="N182" s="14" t="n">
        <f aca="false">SMALL(G$9:G$1000,K182)</f>
        <v>0.0088193782618947</v>
      </c>
      <c r="O182" s="14" t="n">
        <f aca="false">M182</f>
        <v>0.23778071334214</v>
      </c>
      <c r="P182" s="14" t="n">
        <f aca="false">SMALL(C$9:C$1000,K182)</f>
        <v>0.00469221364335826</v>
      </c>
      <c r="Q182" s="14" t="n">
        <f aca="false">O182</f>
        <v>0.23778071334214</v>
      </c>
      <c r="U182" s="17" t="n">
        <f aca="false">U181+0.0001</f>
        <v>0.0178999999999999</v>
      </c>
      <c r="V182" s="15" t="n">
        <f aca="false">1-EXP(-U182/tauu)</f>
        <v>0.874751532130219</v>
      </c>
      <c r="W182" s="15" t="n">
        <f aca="false">1-EXP(-5*U182/tauu)</f>
        <v>0.999969177908184</v>
      </c>
      <c r="X182" s="15" t="n">
        <f aca="false">GAMMADIST(5*U182,5,tauu,TRUE())</f>
        <v>0.977278391949084</v>
      </c>
      <c r="Y182" s="15" t="n">
        <f aca="false">POWER(1-EXP(-U182/tauu),5)</f>
        <v>0.512181112496554</v>
      </c>
    </row>
    <row r="183" customFormat="false" ht="13.2" hidden="false" customHeight="false" outlineLevel="0" collapsed="false">
      <c r="A183" s="19" t="n">
        <f aca="false">A182+1</f>
        <v>175</v>
      </c>
      <c r="B183" s="20" t="n">
        <v>35930</v>
      </c>
      <c r="C183" s="21" t="n">
        <v>0.00458341546125891</v>
      </c>
      <c r="D183" s="21" t="n">
        <v>0.000929348132871145</v>
      </c>
      <c r="E183" s="21" t="n">
        <v>0.00235617722360738</v>
      </c>
      <c r="F183" s="21" t="n">
        <v>0.00303889152706222</v>
      </c>
      <c r="G183" s="21" t="n">
        <v>0.0053950687506696</v>
      </c>
      <c r="H183" s="21" t="n">
        <f aca="false">AVERAGE(C132:C183)</f>
        <v>0.00590919813977362</v>
      </c>
      <c r="I183" s="21" t="n">
        <f aca="false">AVERAGE(D132:D183)</f>
        <v>0.00434129583002959</v>
      </c>
      <c r="J183" s="21" t="n">
        <f aca="false">AVERAGE(E132:E183)</f>
        <v>0.0105152686396646</v>
      </c>
      <c r="K183" s="12" t="n">
        <f aca="false">K182+1</f>
        <v>181</v>
      </c>
      <c r="L183" s="13" t="n">
        <f aca="false">SMALL(F$9:F$1000,K183)</f>
        <v>0.000544216964249646</v>
      </c>
      <c r="M183" s="13" t="n">
        <f aca="false">K183/F$8</f>
        <v>0.239101717305152</v>
      </c>
      <c r="N183" s="14" t="n">
        <f aca="false">SMALL(G$9:G$1000,K183)</f>
        <v>0.00883640809362758</v>
      </c>
      <c r="O183" s="14" t="n">
        <f aca="false">M183</f>
        <v>0.239101717305152</v>
      </c>
      <c r="P183" s="14" t="n">
        <f aca="false">SMALL(C$9:C$1000,K183)</f>
        <v>0.00470715127063952</v>
      </c>
      <c r="Q183" s="14" t="n">
        <f aca="false">O183</f>
        <v>0.239101717305152</v>
      </c>
      <c r="U183" s="17" t="n">
        <f aca="false">U182+0.0001</f>
        <v>0.0179999999999999</v>
      </c>
      <c r="V183" s="15" t="n">
        <f aca="false">1-EXP(-U183/tauu)</f>
        <v>0.876196750343862</v>
      </c>
      <c r="W183" s="15" t="n">
        <f aca="false">1-EXP(-5*U183/tauu)</f>
        <v>0.999970915592414</v>
      </c>
      <c r="X183" s="15" t="n">
        <f aca="false">GAMMADIST(5*U183,5,tauu,TRUE())</f>
        <v>0.978130652546252</v>
      </c>
      <c r="Y183" s="15" t="n">
        <f aca="false">POWER(1-EXP(-U183/tauu),5)</f>
        <v>0.516426108775947</v>
      </c>
    </row>
    <row r="184" customFormat="false" ht="13.2" hidden="false" customHeight="false" outlineLevel="0" collapsed="false">
      <c r="A184" s="19" t="n">
        <f aca="false">A183+1</f>
        <v>176</v>
      </c>
      <c r="B184" s="20" t="n">
        <v>35937</v>
      </c>
      <c r="C184" s="21" t="n">
        <v>0.00722553730102494</v>
      </c>
      <c r="D184" s="21" t="n">
        <v>0.00537395467943651</v>
      </c>
      <c r="E184" s="21" t="n">
        <v>0.0144890507863589</v>
      </c>
      <c r="F184" s="21" t="n">
        <v>0.000878642969875164</v>
      </c>
      <c r="G184" s="21" t="n">
        <v>0.0153676937562341</v>
      </c>
      <c r="H184" s="21" t="n">
        <f aca="false">AVERAGE(C133:C184)</f>
        <v>0.00599823967377089</v>
      </c>
      <c r="I184" s="21" t="n">
        <f aca="false">AVERAGE(D133:D184)</f>
        <v>0.00438896885423308</v>
      </c>
      <c r="J184" s="21" t="n">
        <f aca="false">AVERAGE(E133:E184)</f>
        <v>0.0106834295681586</v>
      </c>
      <c r="K184" s="12" t="n">
        <f aca="false">K183+1</f>
        <v>182</v>
      </c>
      <c r="L184" s="13" t="n">
        <f aca="false">SMALL(F$9:F$1000,K184)</f>
        <v>0.000550078077745911</v>
      </c>
      <c r="M184" s="13" t="n">
        <f aca="false">K184/F$8</f>
        <v>0.240422721268164</v>
      </c>
      <c r="N184" s="14" t="n">
        <f aca="false">SMALL(G$9:G$1000,K184)</f>
        <v>0.00884476891584358</v>
      </c>
      <c r="O184" s="14" t="n">
        <f aca="false">M184</f>
        <v>0.240422721268164</v>
      </c>
      <c r="P184" s="14" t="n">
        <f aca="false">SMALL(C$9:C$1000,K184)</f>
        <v>0.00470892840257507</v>
      </c>
      <c r="Q184" s="14" t="n">
        <f aca="false">O184</f>
        <v>0.240422721268164</v>
      </c>
      <c r="U184" s="17" t="n">
        <f aca="false">U183+0.0001</f>
        <v>0.0180999999999999</v>
      </c>
      <c r="V184" s="15" t="n">
        <f aca="false">1-EXP(-U184/tauu)</f>
        <v>0.877625292459821</v>
      </c>
      <c r="W184" s="15" t="n">
        <f aca="false">1-EXP(-5*U184/tauu)</f>
        <v>0.999972555309689</v>
      </c>
      <c r="X184" s="15" t="n">
        <f aca="false">GAMMADIST(5*U184,5,tauu,TRUE())</f>
        <v>0.978952936320292</v>
      </c>
      <c r="Y184" s="15" t="n">
        <f aca="false">POWER(1-EXP(-U184/tauu),5)</f>
        <v>0.520649737583465</v>
      </c>
    </row>
    <row r="185" customFormat="false" ht="13.2" hidden="false" customHeight="false" outlineLevel="0" collapsed="false">
      <c r="A185" s="19" t="n">
        <f aca="false">A184+1</f>
        <v>177</v>
      </c>
      <c r="B185" s="20" t="n">
        <v>35944</v>
      </c>
      <c r="C185" s="21" t="n">
        <v>0.00538812295975859</v>
      </c>
      <c r="D185" s="21" t="n">
        <v>0.00615028133497128</v>
      </c>
      <c r="E185" s="21" t="n">
        <v>0.0148575292760707</v>
      </c>
      <c r="F185" s="21" t="n">
        <v>0.00140539140097053</v>
      </c>
      <c r="G185" s="21" t="n">
        <v>0.0162629206770412</v>
      </c>
      <c r="H185" s="21" t="n">
        <f aca="false">AVERAGE(C134:C185)</f>
        <v>0.00603434699024288</v>
      </c>
      <c r="I185" s="21" t="n">
        <f aca="false">AVERAGE(D134:D185)</f>
        <v>0.00446560439971192</v>
      </c>
      <c r="J185" s="21" t="n">
        <f aca="false">AVERAGE(E134:E185)</f>
        <v>0.0108667422252573</v>
      </c>
      <c r="K185" s="12" t="n">
        <f aca="false">K184+1</f>
        <v>183</v>
      </c>
      <c r="L185" s="13" t="n">
        <f aca="false">SMALL(F$9:F$1000,K185)</f>
        <v>0.000550078077745911</v>
      </c>
      <c r="M185" s="13" t="n">
        <f aca="false">K185/F$8</f>
        <v>0.241743725231176</v>
      </c>
      <c r="N185" s="14" t="n">
        <f aca="false">SMALL(G$9:G$1000,K185)</f>
        <v>0.00888784894042512</v>
      </c>
      <c r="O185" s="14" t="n">
        <f aca="false">M185</f>
        <v>0.241743725231176</v>
      </c>
      <c r="P185" s="14" t="n">
        <f aca="false">SMALL(C$9:C$1000,K185)</f>
        <v>0.00472556259920441</v>
      </c>
      <c r="Q185" s="14" t="n">
        <f aca="false">O185</f>
        <v>0.241743725231176</v>
      </c>
      <c r="U185" s="17" t="n">
        <f aca="false">U184+0.0001</f>
        <v>0.0181999999999999</v>
      </c>
      <c r="V185" s="15" t="n">
        <f aca="false">1-EXP(-U185/tauu)</f>
        <v>0.879037350900411</v>
      </c>
      <c r="W185" s="15" t="n">
        <f aca="false">1-EXP(-5*U185/tauu)</f>
        <v>0.999974102583178</v>
      </c>
      <c r="X185" s="15" t="n">
        <f aca="false">GAMMADIST(5*U185,5,tauu,TRUE())</f>
        <v>0.979746200252738</v>
      </c>
      <c r="Y185" s="15" t="n">
        <f aca="false">POWER(1-EXP(-U185/tauu),5)</f>
        <v>0.524851744059137</v>
      </c>
    </row>
    <row r="186" customFormat="false" ht="13.2" hidden="false" customHeight="false" outlineLevel="0" collapsed="false">
      <c r="A186" s="19" t="n">
        <f aca="false">A185+1</f>
        <v>178</v>
      </c>
      <c r="B186" s="20" t="n">
        <v>35951</v>
      </c>
      <c r="C186" s="21" t="n">
        <v>0.00533857341499701</v>
      </c>
      <c r="D186" s="21" t="n">
        <v>0.00335717978585746</v>
      </c>
      <c r="E186" s="21" t="n">
        <v>0.00867387807514477</v>
      </c>
      <c r="F186" s="21" t="n">
        <v>0.00129370700992483</v>
      </c>
      <c r="G186" s="21" t="n">
        <v>0.0099675850850696</v>
      </c>
      <c r="H186" s="21" t="n">
        <f aca="false">AVERAGE(C135:C186)</f>
        <v>0.00596101744159066</v>
      </c>
      <c r="I186" s="21" t="n">
        <f aca="false">AVERAGE(D135:D186)</f>
        <v>0.00438516892363028</v>
      </c>
      <c r="J186" s="21" t="n">
        <f aca="false">AVERAGE(E135:E186)</f>
        <v>0.0106817068939523</v>
      </c>
      <c r="K186" s="12" t="n">
        <f aca="false">K185+1</f>
        <v>184</v>
      </c>
      <c r="L186" s="13" t="n">
        <f aca="false">SMALL(F$9:F$1000,K186)</f>
        <v>0.000550078077746133</v>
      </c>
      <c r="M186" s="13" t="n">
        <f aca="false">K186/F$8</f>
        <v>0.243064729194188</v>
      </c>
      <c r="N186" s="14" t="n">
        <f aca="false">SMALL(G$9:G$1000,K186)</f>
        <v>0.00890978570338959</v>
      </c>
      <c r="O186" s="14" t="n">
        <f aca="false">M186</f>
        <v>0.243064729194188</v>
      </c>
      <c r="P186" s="14" t="n">
        <f aca="false">SMALL(C$9:C$1000,K186)</f>
        <v>0.00474112469359962</v>
      </c>
      <c r="Q186" s="14" t="n">
        <f aca="false">O186</f>
        <v>0.243064729194188</v>
      </c>
      <c r="U186" s="17" t="n">
        <f aca="false">U185+0.0001</f>
        <v>0.0182999999999999</v>
      </c>
      <c r="V186" s="15" t="n">
        <f aca="false">1-EXP(-U186/tauu)</f>
        <v>0.88043311586762</v>
      </c>
      <c r="W186" s="15" t="n">
        <f aca="false">1-EXP(-5*U186/tauu)</f>
        <v>0.999975562624666</v>
      </c>
      <c r="X186" s="15" t="n">
        <f aca="false">GAMMADIST(5*U186,5,tauu,TRUE())</f>
        <v>0.980511375583866</v>
      </c>
      <c r="Y186" s="15" t="n">
        <f aca="false">POWER(1-EXP(-U186/tauu),5)</f>
        <v>0.529031883679037</v>
      </c>
    </row>
    <row r="187" customFormat="false" ht="13.2" hidden="false" customHeight="false" outlineLevel="0" collapsed="false">
      <c r="A187" s="19" t="n">
        <f aca="false">A186+1</f>
        <v>179</v>
      </c>
      <c r="B187" s="20" t="n">
        <v>35958</v>
      </c>
      <c r="C187" s="21" t="n">
        <v>0.0048161503843571</v>
      </c>
      <c r="D187" s="21" t="n">
        <v>0.00296165330840925</v>
      </c>
      <c r="E187" s="21" t="n">
        <v>0.0073114015477761</v>
      </c>
      <c r="F187" s="21" t="n">
        <v>0.00132171164677955</v>
      </c>
      <c r="G187" s="21" t="n">
        <v>0.00863311319455565</v>
      </c>
      <c r="H187" s="21" t="n">
        <f aca="false">AVERAGE(C136:C187)</f>
        <v>0.00589063005166053</v>
      </c>
      <c r="I187" s="21" t="n">
        <f aca="false">AVERAGE(D136:D187)</f>
        <v>0.00435143252743244</v>
      </c>
      <c r="J187" s="21" t="n">
        <f aca="false">AVERAGE(E136:E187)</f>
        <v>0.0105771529080686</v>
      </c>
      <c r="K187" s="12" t="n">
        <f aca="false">K186+1</f>
        <v>185</v>
      </c>
      <c r="L187" s="13" t="n">
        <f aca="false">SMALL(F$9:F$1000,K187)</f>
        <v>0.000550347873456067</v>
      </c>
      <c r="M187" s="13" t="n">
        <f aca="false">K187/F$8</f>
        <v>0.244385733157199</v>
      </c>
      <c r="N187" s="14" t="n">
        <f aca="false">SMALL(G$9:G$1000,K187)</f>
        <v>0.00893034964368501</v>
      </c>
      <c r="O187" s="14" t="n">
        <f aca="false">M187</f>
        <v>0.244385733157199</v>
      </c>
      <c r="P187" s="14" t="n">
        <f aca="false">SMALL(C$9:C$1000,K187)</f>
        <v>0.00475902496446966</v>
      </c>
      <c r="Q187" s="14" t="n">
        <f aca="false">O187</f>
        <v>0.244385733157199</v>
      </c>
      <c r="U187" s="17" t="n">
        <f aca="false">U186+0.0001</f>
        <v>0.0183999999999999</v>
      </c>
      <c r="V187" s="15" t="n">
        <f aca="false">1-EXP(-U187/tauu)</f>
        <v>0.881812775368736</v>
      </c>
      <c r="W187" s="15" t="n">
        <f aca="false">1-EXP(-5*U187/tauu)</f>
        <v>0.999976940352109</v>
      </c>
      <c r="X187" s="15" t="n">
        <f aca="false">GAMMADIST(5*U187,5,tauu,TRUE())</f>
        <v>0.981249368259594</v>
      </c>
      <c r="Y187" s="15" t="n">
        <f aca="false">POWER(1-EXP(-U187/tauu),5)</f>
        <v>0.533189922088823</v>
      </c>
    </row>
    <row r="188" customFormat="false" ht="13.2" hidden="false" customHeight="false" outlineLevel="0" collapsed="false">
      <c r="A188" s="19" t="n">
        <f aca="false">A187+1</f>
        <v>180</v>
      </c>
      <c r="B188" s="20" t="n">
        <v>35965</v>
      </c>
      <c r="C188" s="21" t="n">
        <v>0.00517176524475807</v>
      </c>
      <c r="D188" s="21" t="n">
        <v>0.00501516376159993</v>
      </c>
      <c r="E188" s="21" t="n">
        <v>0.012359397422558</v>
      </c>
      <c r="F188" s="21" t="n">
        <v>0.00144547288524951</v>
      </c>
      <c r="G188" s="21" t="n">
        <v>0.0138048703078075</v>
      </c>
      <c r="H188" s="21" t="n">
        <f aca="false">AVERAGE(C137:C188)</f>
        <v>0.00569225605936526</v>
      </c>
      <c r="I188" s="21" t="n">
        <f aca="false">AVERAGE(D137:D188)</f>
        <v>0.00426135398899096</v>
      </c>
      <c r="J188" s="21" t="n">
        <f aca="false">AVERAGE(E137:E188)</f>
        <v>0.0103660577385504</v>
      </c>
      <c r="K188" s="12" t="n">
        <f aca="false">K187+1</f>
        <v>186</v>
      </c>
      <c r="L188" s="13" t="n">
        <f aca="false">SMALL(F$9:F$1000,K188)</f>
        <v>0.000555016257525283</v>
      </c>
      <c r="M188" s="13" t="n">
        <f aca="false">K188/F$8</f>
        <v>0.245706737120211</v>
      </c>
      <c r="N188" s="14" t="n">
        <f aca="false">SMALL(G$9:G$1000,K188)</f>
        <v>0.00893270519896125</v>
      </c>
      <c r="O188" s="14" t="n">
        <f aca="false">M188</f>
        <v>0.245706737120211</v>
      </c>
      <c r="P188" s="14" t="n">
        <f aca="false">SMALL(C$9:C$1000,K188)</f>
        <v>0.00477398934167821</v>
      </c>
      <c r="Q188" s="14" t="n">
        <f aca="false">O188</f>
        <v>0.245706737120211</v>
      </c>
      <c r="U188" s="17" t="n">
        <f aca="false">U187+0.0001</f>
        <v>0.0184999999999999</v>
      </c>
      <c r="V188" s="15" t="n">
        <f aca="false">1-EXP(-U188/tauu)</f>
        <v>0.883176515241663</v>
      </c>
      <c r="W188" s="15" t="n">
        <f aca="false">1-EXP(-5*U188/tauu)</f>
        <v>0.999978240406198</v>
      </c>
      <c r="X188" s="15" t="n">
        <f aca="false">GAMMADIST(5*U188,5,tauu,TRUE())</f>
        <v>0.981961059384523</v>
      </c>
      <c r="Y188" s="15" t="n">
        <f aca="false">POWER(1-EXP(-U188/tauu),5)</f>
        <v>0.537325634936861</v>
      </c>
    </row>
    <row r="189" customFormat="false" ht="13.2" hidden="false" customHeight="false" outlineLevel="0" collapsed="false">
      <c r="A189" s="19" t="n">
        <f aca="false">A188+1</f>
        <v>181</v>
      </c>
      <c r="B189" s="20" t="n">
        <v>35972</v>
      </c>
      <c r="C189" s="21" t="n">
        <v>0.0105500905803212</v>
      </c>
      <c r="D189" s="21" t="n">
        <v>0.00836292870719022</v>
      </c>
      <c r="E189" s="21" t="n">
        <v>0.0221513166537139</v>
      </c>
      <c r="F189" s="21" t="n">
        <v>0.000550078077745911</v>
      </c>
      <c r="G189" s="21" t="n">
        <v>0.0227013947314598</v>
      </c>
      <c r="H189" s="21" t="n">
        <f aca="false">AVERAGE(C138:C189)</f>
        <v>0.00562554601225304</v>
      </c>
      <c r="I189" s="21" t="n">
        <f aca="false">AVERAGE(D138:D189)</f>
        <v>0.00417403660304906</v>
      </c>
      <c r="J189" s="21" t="n">
        <f aca="false">AVERAGE(E138:E189)</f>
        <v>0.0101913530094427</v>
      </c>
      <c r="K189" s="12" t="n">
        <f aca="false">K188+1</f>
        <v>187</v>
      </c>
      <c r="L189" s="13" t="n">
        <f aca="false">SMALL(F$9:F$1000,K189)</f>
        <v>0.000559029618299915</v>
      </c>
      <c r="M189" s="13" t="n">
        <f aca="false">K189/F$8</f>
        <v>0.247027741083223</v>
      </c>
      <c r="N189" s="14" t="n">
        <f aca="false">SMALL(G$9:G$1000,K189)</f>
        <v>0.00893904502308692</v>
      </c>
      <c r="O189" s="14" t="n">
        <f aca="false">M189</f>
        <v>0.247027741083223</v>
      </c>
      <c r="P189" s="14" t="n">
        <f aca="false">SMALL(C$9:C$1000,K189)</f>
        <v>0.00477928075303795</v>
      </c>
      <c r="Q189" s="14" t="n">
        <f aca="false">O189</f>
        <v>0.247027741083223</v>
      </c>
      <c r="U189" s="17" t="n">
        <f aca="false">U188+0.0001</f>
        <v>0.0185999999999999</v>
      </c>
      <c r="V189" s="15" t="n">
        <f aca="false">1-EXP(-U189/tauu)</f>
        <v>0.88452451917996</v>
      </c>
      <c r="W189" s="15" t="n">
        <f aca="false">1-EXP(-5*U189/tauu)</f>
        <v>0.999979467165991</v>
      </c>
      <c r="X189" s="15" t="n">
        <f aca="false">GAMMADIST(5*U189,5,tauu,TRUE())</f>
        <v>0.982647305680043</v>
      </c>
      <c r="Y189" s="15" t="n">
        <f aca="false">POWER(1-EXP(-U189/tauu),5)</f>
        <v>0.541438807707104</v>
      </c>
    </row>
    <row r="190" customFormat="false" ht="13.2" hidden="false" customHeight="false" outlineLevel="0" collapsed="false">
      <c r="A190" s="19" t="n">
        <f aca="false">A189+1</f>
        <v>182</v>
      </c>
      <c r="B190" s="20" t="n">
        <v>35979</v>
      </c>
      <c r="C190" s="21" t="n">
        <v>0.00786746470819182</v>
      </c>
      <c r="D190" s="21" t="n">
        <v>0.00574584156627462</v>
      </c>
      <c r="E190" s="21" t="n">
        <v>0.0116302780424614</v>
      </c>
      <c r="F190" s="21" t="n">
        <v>0.00266921558180433</v>
      </c>
      <c r="G190" s="21" t="n">
        <v>0.0142994936242657</v>
      </c>
      <c r="H190" s="21" t="n">
        <f aca="false">AVERAGE(C139:C190)</f>
        <v>0.00572248042760627</v>
      </c>
      <c r="I190" s="21" t="n">
        <f aca="false">AVERAGE(D139:D190)</f>
        <v>0.0042205504941438</v>
      </c>
      <c r="J190" s="21" t="n">
        <f aca="false">AVERAGE(E139:E190)</f>
        <v>0.0102569015206535</v>
      </c>
      <c r="K190" s="12" t="n">
        <f aca="false">K189+1</f>
        <v>188</v>
      </c>
      <c r="L190" s="13" t="n">
        <f aca="false">SMALL(F$9:F$1000,K190)</f>
        <v>0.000581041113527203</v>
      </c>
      <c r="M190" s="13" t="n">
        <f aca="false">K190/F$8</f>
        <v>0.248348745046235</v>
      </c>
      <c r="N190" s="14" t="n">
        <f aca="false">SMALL(G$9:G$1000,K190)</f>
        <v>0.00894860068735318</v>
      </c>
      <c r="O190" s="14" t="n">
        <f aca="false">M190</f>
        <v>0.248348745046235</v>
      </c>
      <c r="P190" s="14" t="n">
        <f aca="false">SMALL(C$9:C$1000,K190)</f>
        <v>0.00478764629698789</v>
      </c>
      <c r="Q190" s="14" t="n">
        <f aca="false">O190</f>
        <v>0.248348745046235</v>
      </c>
      <c r="U190" s="17" t="n">
        <f aca="false">U189+0.0001</f>
        <v>0.0186999999999999</v>
      </c>
      <c r="V190" s="15" t="n">
        <f aca="false">1-EXP(-U190/tauu)</f>
        <v>0.885856968757578</v>
      </c>
      <c r="W190" s="15" t="n">
        <f aca="false">1-EXP(-5*U190/tauu)</f>
        <v>0.999980624763667</v>
      </c>
      <c r="X190" s="15" t="n">
        <f aca="false">GAMMADIST(5*U190,5,tauu,TRUE())</f>
        <v>0.983308939946501</v>
      </c>
      <c r="Y190" s="15" t="n">
        <f aca="false">POWER(1-EXP(-U190/tauu),5)</f>
        <v>0.545529235551837</v>
      </c>
    </row>
    <row r="191" customFormat="false" ht="13.2" hidden="false" customHeight="false" outlineLevel="0" collapsed="false">
      <c r="A191" s="19" t="n">
        <f aca="false">A190+1</f>
        <v>183</v>
      </c>
      <c r="B191" s="20" t="n">
        <v>35986</v>
      </c>
      <c r="C191" s="21" t="n">
        <v>0.0127918765622694</v>
      </c>
      <c r="D191" s="21" t="n">
        <v>0.00148948835328217</v>
      </c>
      <c r="E191" s="21" t="n">
        <v>0.00358812967482605</v>
      </c>
      <c r="F191" s="21" t="n">
        <v>0.0104369688129215</v>
      </c>
      <c r="G191" s="21" t="n">
        <v>0.0140250984877475</v>
      </c>
      <c r="H191" s="21" t="n">
        <f aca="false">AVERAGE(C140:C191)</f>
        <v>0.00589338971518634</v>
      </c>
      <c r="I191" s="21" t="n">
        <f aca="false">AVERAGE(D140:D191)</f>
        <v>0.00419667242564191</v>
      </c>
      <c r="J191" s="21" t="n">
        <f aca="false">AVERAGE(E140:E191)</f>
        <v>0.0101860641839022</v>
      </c>
      <c r="K191" s="12" t="n">
        <f aca="false">K190+1</f>
        <v>189</v>
      </c>
      <c r="L191" s="13" t="n">
        <f aca="false">SMALL(F$9:F$1000,K191)</f>
        <v>0.000581760699690173</v>
      </c>
      <c r="M191" s="13" t="n">
        <f aca="false">K191/F$8</f>
        <v>0.249669749009247</v>
      </c>
      <c r="N191" s="14" t="n">
        <f aca="false">SMALL(G$9:G$1000,K191)</f>
        <v>0.00905852456296901</v>
      </c>
      <c r="O191" s="14" t="n">
        <f aca="false">M191</f>
        <v>0.249669749009247</v>
      </c>
      <c r="P191" s="14" t="n">
        <f aca="false">SMALL(C$9:C$1000,K191)</f>
        <v>0.00481265666515798</v>
      </c>
      <c r="Q191" s="14" t="n">
        <f aca="false">O191</f>
        <v>0.249669749009247</v>
      </c>
      <c r="U191" s="17" t="n">
        <f aca="false">U190+0.0001</f>
        <v>0.0187999999999999</v>
      </c>
      <c r="V191" s="15" t="n">
        <f aca="false">1-EXP(-U191/tauu)</f>
        <v>0.887174043453322</v>
      </c>
      <c r="W191" s="15" t="n">
        <f aca="false">1-EXP(-5*U191/tauu)</f>
        <v>0.999981717098439</v>
      </c>
      <c r="X191" s="15" t="n">
        <f aca="false">GAMMADIST(5*U191,5,tauu,TRUE())</f>
        <v>0.983946771528466</v>
      </c>
      <c r="Y191" s="15" t="n">
        <f aca="false">POWER(1-EXP(-U191/tauu),5)</f>
        <v>0.54959672312443</v>
      </c>
    </row>
    <row r="192" customFormat="false" ht="13.2" hidden="false" customHeight="false" outlineLevel="0" collapsed="false">
      <c r="A192" s="19" t="n">
        <f aca="false">A191+1</f>
        <v>184</v>
      </c>
      <c r="B192" s="20" t="n">
        <v>35993</v>
      </c>
      <c r="C192" s="21" t="n">
        <v>0.00904552464828429</v>
      </c>
      <c r="D192" s="21" t="n">
        <v>0.00722484937362993</v>
      </c>
      <c r="E192" s="21" t="n">
        <v>0.0183532370840426</v>
      </c>
      <c r="F192" s="21" t="n">
        <v>0.00309894242562855</v>
      </c>
      <c r="G192" s="21" t="n">
        <v>0.0214521795096711</v>
      </c>
      <c r="H192" s="21" t="n">
        <f aca="false">AVERAGE(C141:C192)</f>
        <v>0.00602802376062303</v>
      </c>
      <c r="I192" s="21" t="n">
        <f aca="false">AVERAGE(D141:D192)</f>
        <v>0.00431119254694324</v>
      </c>
      <c r="J192" s="21" t="n">
        <f aca="false">AVERAGE(E141:E192)</f>
        <v>0.0104819264832862</v>
      </c>
      <c r="K192" s="12" t="n">
        <f aca="false">K191+1</f>
        <v>190</v>
      </c>
      <c r="L192" s="13" t="n">
        <f aca="false">SMALL(F$9:F$1000,K192)</f>
        <v>0.000584353517307251</v>
      </c>
      <c r="M192" s="13" t="n">
        <f aca="false">K192/F$8</f>
        <v>0.250990752972259</v>
      </c>
      <c r="N192" s="14" t="n">
        <f aca="false">SMALL(G$9:G$1000,K192)</f>
        <v>0.00907808699784653</v>
      </c>
      <c r="O192" s="14" t="n">
        <f aca="false">M192</f>
        <v>0.250990752972259</v>
      </c>
      <c r="P192" s="14" t="n">
        <f aca="false">SMALL(C$9:C$1000,K192)</f>
        <v>0.0048161503843571</v>
      </c>
      <c r="Q192" s="14" t="n">
        <f aca="false">O192</f>
        <v>0.250990752972259</v>
      </c>
      <c r="U192" s="17" t="n">
        <f aca="false">U191+0.0001</f>
        <v>0.0188999999999999</v>
      </c>
      <c r="V192" s="15" t="n">
        <f aca="false">1-EXP(-U192/tauu)</f>
        <v>0.888475920675027</v>
      </c>
      <c r="W192" s="15" t="n">
        <f aca="false">1-EXP(-5*U192/tauu)</f>
        <v>0.99998274784969</v>
      </c>
      <c r="X192" s="15" t="n">
        <f aca="false">GAMMADIST(5*U192,5,tauu,TRUE())</f>
        <v>0.984561586782204</v>
      </c>
      <c r="Y192" s="15" t="n">
        <f aca="false">POWER(1-EXP(-U192/tauu),5)</f>
        <v>0.553641084412213</v>
      </c>
    </row>
    <row r="193" customFormat="false" ht="13.2" hidden="false" customHeight="false" outlineLevel="0" collapsed="false">
      <c r="A193" s="19" t="n">
        <f aca="false">A192+1</f>
        <v>185</v>
      </c>
      <c r="B193" s="20" t="n">
        <v>36000</v>
      </c>
      <c r="C193" s="21" t="n">
        <v>0.0086658699863857</v>
      </c>
      <c r="D193" s="21" t="n">
        <v>0.0052126706896172</v>
      </c>
      <c r="E193" s="21" t="n">
        <v>0.0135318401840423</v>
      </c>
      <c r="F193" s="21" t="n">
        <v>1.33545107820258E-005</v>
      </c>
      <c r="G193" s="21" t="n">
        <v>0.0135451946948243</v>
      </c>
      <c r="H193" s="21" t="n">
        <f aca="false">AVERAGE(C142:C193)</f>
        <v>0.0060900977001471</v>
      </c>
      <c r="I193" s="21" t="n">
        <f aca="false">AVERAGE(D142:D193)</f>
        <v>0.0043248402765107</v>
      </c>
      <c r="J193" s="21" t="n">
        <f aca="false">AVERAGE(E142:E193)</f>
        <v>0.010525704566342</v>
      </c>
      <c r="K193" s="12" t="n">
        <f aca="false">K192+1</f>
        <v>191</v>
      </c>
      <c r="L193" s="13" t="n">
        <f aca="false">SMALL(F$9:F$1000,K193)</f>
        <v>0.000586255341505887</v>
      </c>
      <c r="M193" s="13" t="n">
        <f aca="false">K193/F$8</f>
        <v>0.252311756935271</v>
      </c>
      <c r="N193" s="14" t="n">
        <f aca="false">SMALL(G$9:G$1000,K193)</f>
        <v>0.00911508949698485</v>
      </c>
      <c r="O193" s="14" t="n">
        <f aca="false">M193</f>
        <v>0.252311756935271</v>
      </c>
      <c r="P193" s="14" t="n">
        <f aca="false">SMALL(C$9:C$1000,K193)</f>
        <v>0.00483628718075042</v>
      </c>
      <c r="Q193" s="14" t="n">
        <f aca="false">O193</f>
        <v>0.252311756935271</v>
      </c>
      <c r="U193" s="17" t="n">
        <f aca="false">U192+0.0001</f>
        <v>0.0189999999999999</v>
      </c>
      <c r="V193" s="15" t="n">
        <f aca="false">1-EXP(-U193/tauu)</f>
        <v>0.889762775783449</v>
      </c>
      <c r="W193" s="15" t="n">
        <f aca="false">1-EXP(-5*U193/tauu)</f>
        <v>0.999983720489371</v>
      </c>
      <c r="X193" s="15" t="n">
        <f aca="false">GAMMADIST(5*U193,5,tauu,TRUE())</f>
        <v>0.98515414954451</v>
      </c>
      <c r="Y193" s="15" t="n">
        <f aca="false">POWER(1-EXP(-U193/tauu),5)</f>
        <v>0.557662142569599</v>
      </c>
    </row>
    <row r="194" customFormat="false" ht="13.2" hidden="false" customHeight="false" outlineLevel="0" collapsed="false">
      <c r="A194" s="19" t="n">
        <f aca="false">A193+1</f>
        <v>186</v>
      </c>
      <c r="B194" s="20" t="n">
        <v>36007</v>
      </c>
      <c r="C194" s="21" t="n">
        <v>0.0086491577936991</v>
      </c>
      <c r="D194" s="21" t="n">
        <v>0.00571165374293143</v>
      </c>
      <c r="E194" s="21" t="n">
        <v>0.012459414310261</v>
      </c>
      <c r="F194" s="21" t="n">
        <v>0.00227729380145493</v>
      </c>
      <c r="G194" s="21" t="n">
        <v>0.0147367081117159</v>
      </c>
      <c r="H194" s="21" t="n">
        <f aca="false">AVERAGE(C143:C194)</f>
        <v>0.00611135808111055</v>
      </c>
      <c r="I194" s="21" t="n">
        <f aca="false">AVERAGE(D143:D194)</f>
        <v>0.00434039405157376</v>
      </c>
      <c r="J194" s="21" t="n">
        <f aca="false">AVERAGE(E143:E194)</f>
        <v>0.0105137706861715</v>
      </c>
      <c r="K194" s="12" t="n">
        <f aca="false">K193+1</f>
        <v>192</v>
      </c>
      <c r="L194" s="13" t="n">
        <f aca="false">SMALL(F$9:F$1000,K194)</f>
        <v>0.000592480192014957</v>
      </c>
      <c r="M194" s="13" t="n">
        <f aca="false">K194/F$8</f>
        <v>0.253632760898283</v>
      </c>
      <c r="N194" s="14" t="n">
        <f aca="false">SMALL(G$9:G$1000,K194)</f>
        <v>0.00912132269887159</v>
      </c>
      <c r="O194" s="14" t="n">
        <f aca="false">M194</f>
        <v>0.253632760898283</v>
      </c>
      <c r="P194" s="14" t="n">
        <f aca="false">SMALL(C$9:C$1000,K194)</f>
        <v>0.00484264738752241</v>
      </c>
      <c r="Q194" s="14" t="n">
        <f aca="false">O194</f>
        <v>0.253632760898283</v>
      </c>
      <c r="U194" s="17" t="n">
        <f aca="false">U193+0.0001</f>
        <v>0.0190999999999999</v>
      </c>
      <c r="V194" s="15" t="n">
        <f aca="false">1-EXP(-U194/tauu)</f>
        <v>0.891034782115893</v>
      </c>
      <c r="W194" s="15" t="n">
        <f aca="false">1-EXP(-5*U194/tauu)</f>
        <v>0.999984638293686</v>
      </c>
      <c r="X194" s="15" t="n">
        <f aca="false">GAMMADIST(5*U194,5,tauu,TRUE())</f>
        <v>0.985725201602131</v>
      </c>
      <c r="Y194" s="15" t="n">
        <f aca="false">POWER(1-EXP(-U194/tauu),5)</f>
        <v>0.561659729751557</v>
      </c>
    </row>
    <row r="195" customFormat="false" ht="13.2" hidden="false" customHeight="false" outlineLevel="0" collapsed="false">
      <c r="A195" s="19" t="n">
        <f aca="false">A194+1</f>
        <v>187</v>
      </c>
      <c r="B195" s="20" t="n">
        <v>36014</v>
      </c>
      <c r="C195" s="21" t="n">
        <v>0.00915887567534824</v>
      </c>
      <c r="D195" s="21" t="n">
        <v>0.00880582531664828</v>
      </c>
      <c r="E195" s="21" t="n">
        <v>0.0198836623393558</v>
      </c>
      <c r="F195" s="21" t="n">
        <v>0.00086036729281141</v>
      </c>
      <c r="G195" s="21" t="n">
        <v>0.0207440296321672</v>
      </c>
      <c r="H195" s="21" t="n">
        <f aca="false">AVERAGE(C144:C195)</f>
        <v>0.00621348651134358</v>
      </c>
      <c r="I195" s="21" t="n">
        <f aca="false">AVERAGE(D144:D195)</f>
        <v>0.00444710763970027</v>
      </c>
      <c r="J195" s="21" t="n">
        <f aca="false">AVERAGE(E144:E195)</f>
        <v>0.0107479406502094</v>
      </c>
      <c r="K195" s="12" t="n">
        <f aca="false">K194+1</f>
        <v>193</v>
      </c>
      <c r="L195" s="13" t="n">
        <f aca="false">SMALL(F$9:F$1000,K195)</f>
        <v>0.000593633831556225</v>
      </c>
      <c r="M195" s="13" t="n">
        <f aca="false">K195/F$8</f>
        <v>0.254953764861295</v>
      </c>
      <c r="N195" s="14" t="n">
        <f aca="false">SMALL(G$9:G$1000,K195)</f>
        <v>0.0091277384113692</v>
      </c>
      <c r="O195" s="14" t="n">
        <f aca="false">M195</f>
        <v>0.254953764861295</v>
      </c>
      <c r="P195" s="14" t="n">
        <f aca="false">SMALL(C$9:C$1000,K195)</f>
        <v>0.00485648274388379</v>
      </c>
      <c r="Q195" s="14" t="n">
        <f aca="false">O195</f>
        <v>0.254953764861295</v>
      </c>
      <c r="U195" s="17" t="n">
        <f aca="false">U194+0.0001</f>
        <v>0.0191999999999999</v>
      </c>
      <c r="V195" s="15" t="n">
        <f aca="false">1-EXP(-U195/tauu)</f>
        <v>0.892292111009556</v>
      </c>
      <c r="W195" s="15" t="n">
        <f aca="false">1-EXP(-5*U195/tauu)</f>
        <v>0.99998550435414</v>
      </c>
      <c r="X195" s="15" t="n">
        <f aca="false">GAMMADIST(5*U195,5,tauu,TRUE())</f>
        <v>0.986275463161024</v>
      </c>
      <c r="Y195" s="15" t="n">
        <f aca="false">POWER(1-EXP(-U195/tauu),5)</f>
        <v>0.565633686947554</v>
      </c>
    </row>
    <row r="196" customFormat="false" ht="13.2" hidden="false" customHeight="false" outlineLevel="0" collapsed="false">
      <c r="A196" s="19" t="n">
        <f aca="false">A195+1</f>
        <v>188</v>
      </c>
      <c r="B196" s="20" t="n">
        <v>36021</v>
      </c>
      <c r="C196" s="21" t="n">
        <v>0.0138922886552229</v>
      </c>
      <c r="D196" s="21" t="n">
        <v>0.00668608921285565</v>
      </c>
      <c r="E196" s="21" t="n">
        <v>0.0162735305344296</v>
      </c>
      <c r="F196" s="21" t="n">
        <v>0.00825392729969805</v>
      </c>
      <c r="G196" s="21" t="n">
        <v>0.0245274578341277</v>
      </c>
      <c r="H196" s="21" t="n">
        <f aca="false">AVERAGE(C145:C196)</f>
        <v>0.00644696028962482</v>
      </c>
      <c r="I196" s="21" t="n">
        <f aca="false">AVERAGE(D145:D196)</f>
        <v>0.00452919302510797</v>
      </c>
      <c r="J196" s="21" t="n">
        <f aca="false">AVERAGE(E145:E196)</f>
        <v>0.0109527780863738</v>
      </c>
      <c r="K196" s="12" t="n">
        <f aca="false">K195+1</f>
        <v>194</v>
      </c>
      <c r="L196" s="13" t="n">
        <f aca="false">SMALL(F$9:F$1000,K196)</f>
        <v>0.000593770450369814</v>
      </c>
      <c r="M196" s="13" t="n">
        <f aca="false">K196/F$8</f>
        <v>0.256274768824307</v>
      </c>
      <c r="N196" s="14" t="n">
        <f aca="false">SMALL(G$9:G$1000,K196)</f>
        <v>0.0091442985225662</v>
      </c>
      <c r="O196" s="14" t="n">
        <f aca="false">M196</f>
        <v>0.256274768824307</v>
      </c>
      <c r="P196" s="14" t="n">
        <f aca="false">SMALL(C$9:C$1000,K196)</f>
        <v>0.00487566437964632</v>
      </c>
      <c r="Q196" s="14" t="n">
        <f aca="false">O196</f>
        <v>0.256274768824307</v>
      </c>
      <c r="U196" s="17" t="n">
        <f aca="false">U195+0.0001</f>
        <v>0.0192999999999999</v>
      </c>
      <c r="V196" s="15" t="n">
        <f aca="false">1-EXP(-U196/tauu)</f>
        <v>0.89353493182461</v>
      </c>
      <c r="W196" s="15" t="n">
        <f aca="false">1-EXP(-5*U196/tauu)</f>
        <v>0.999986321587939</v>
      </c>
      <c r="X196" s="15" t="n">
        <f aca="false">GAMMADIST(5*U196,5,tauu,TRUE())</f>
        <v>0.986805633314775</v>
      </c>
      <c r="Y196" s="15" t="n">
        <f aca="false">POWER(1-EXP(-U196/tauu),5)</f>
        <v>0.569583863816045</v>
      </c>
    </row>
    <row r="197" customFormat="false" ht="13.2" hidden="false" customHeight="false" outlineLevel="0" collapsed="false">
      <c r="A197" s="19" t="n">
        <f aca="false">A196+1</f>
        <v>189</v>
      </c>
      <c r="B197" s="20" t="n">
        <v>36028</v>
      </c>
      <c r="C197" s="21" t="n">
        <v>0.0096313170359116</v>
      </c>
      <c r="D197" s="21" t="n">
        <v>0.00710711794327838</v>
      </c>
      <c r="E197" s="21" t="n">
        <v>0.0173520903083001</v>
      </c>
      <c r="F197" s="21" t="n">
        <v>0.0030613122173031</v>
      </c>
      <c r="G197" s="21" t="n">
        <v>0.0204134025256032</v>
      </c>
      <c r="H197" s="21" t="n">
        <f aca="false">AVERAGE(C146:C197)</f>
        <v>0.00657933170631607</v>
      </c>
      <c r="I197" s="21" t="n">
        <f aca="false">AVERAGE(D146:D197)</f>
        <v>0.00462724210788169</v>
      </c>
      <c r="J197" s="21" t="n">
        <f aca="false">AVERAGE(E146:E197)</f>
        <v>0.0112004648444759</v>
      </c>
      <c r="K197" s="12" t="n">
        <f aca="false">K196+1</f>
        <v>195</v>
      </c>
      <c r="L197" s="13" t="n">
        <f aca="false">SMALL(F$9:F$1000,K197)</f>
        <v>0.000593971202870297</v>
      </c>
      <c r="M197" s="13" t="n">
        <f aca="false">K197/F$8</f>
        <v>0.257595772787318</v>
      </c>
      <c r="N197" s="14" t="n">
        <f aca="false">SMALL(G$9:G$1000,K197)</f>
        <v>0.00914478257962722</v>
      </c>
      <c r="O197" s="14" t="n">
        <f aca="false">M197</f>
        <v>0.257595772787318</v>
      </c>
      <c r="P197" s="14" t="n">
        <f aca="false">SMALL(C$9:C$1000,K197)</f>
        <v>0.00489130444204005</v>
      </c>
      <c r="Q197" s="14" t="n">
        <f aca="false">O197</f>
        <v>0.257595772787318</v>
      </c>
      <c r="U197" s="17" t="n">
        <f aca="false">U196+0.0001</f>
        <v>0.0193999999999999</v>
      </c>
      <c r="V197" s="15" t="n">
        <f aca="false">1-EXP(-U197/tauu)</f>
        <v>0.894763411967008</v>
      </c>
      <c r="W197" s="15" t="n">
        <f aca="false">1-EXP(-5*U197/tauu)</f>
        <v>0.999987092747829</v>
      </c>
      <c r="X197" s="15" t="n">
        <f aca="false">GAMMADIST(5*U197,5,tauu,TRUE())</f>
        <v>0.98731639051153</v>
      </c>
      <c r="Y197" s="15" t="n">
        <f aca="false">POWER(1-EXP(-U197/tauu),5)</f>
        <v>0.573510118519637</v>
      </c>
    </row>
    <row r="198" customFormat="false" ht="13.2" hidden="false" customHeight="false" outlineLevel="0" collapsed="false">
      <c r="A198" s="19" t="n">
        <f aca="false">A197+1</f>
        <v>190</v>
      </c>
      <c r="B198" s="20" t="n">
        <v>36035</v>
      </c>
      <c r="C198" s="21" t="n">
        <v>0.0196236282505374</v>
      </c>
      <c r="D198" s="21" t="n">
        <v>0.0149365034502928</v>
      </c>
      <c r="E198" s="21" t="n">
        <v>0.0355744674490484</v>
      </c>
      <c r="F198" s="21" t="n">
        <v>0.000421216313529366</v>
      </c>
      <c r="G198" s="21" t="n">
        <v>0.0359956837625777</v>
      </c>
      <c r="H198" s="21" t="n">
        <f aca="false">AVERAGE(C147:C198)</f>
        <v>0.00686490168533259</v>
      </c>
      <c r="I198" s="21" t="n">
        <f aca="false">AVERAGE(D147:D198)</f>
        <v>0.00487475274819314</v>
      </c>
      <c r="J198" s="21" t="n">
        <f aca="false">AVERAGE(E147:E198)</f>
        <v>0.0117963311487394</v>
      </c>
      <c r="K198" s="12" t="n">
        <f aca="false">K197+1</f>
        <v>196</v>
      </c>
      <c r="L198" s="13" t="n">
        <f aca="false">SMALL(F$9:F$1000,K198)</f>
        <v>0.000599311843217076</v>
      </c>
      <c r="M198" s="13" t="n">
        <f aca="false">K198/F$8</f>
        <v>0.25891677675033</v>
      </c>
      <c r="N198" s="14" t="n">
        <f aca="false">SMALL(G$9:G$1000,K198)</f>
        <v>0.00921479004373733</v>
      </c>
      <c r="O198" s="14" t="n">
        <f aca="false">M198</f>
        <v>0.25891677675033</v>
      </c>
      <c r="P198" s="14" t="n">
        <f aca="false">SMALL(C$9:C$1000,K198)</f>
        <v>0.0049140713412504</v>
      </c>
      <c r="Q198" s="14" t="n">
        <f aca="false">O198</f>
        <v>0.25891677675033</v>
      </c>
      <c r="U198" s="17" t="n">
        <f aca="false">U197+0.0001</f>
        <v>0.0194999999999999</v>
      </c>
      <c r="V198" s="15" t="n">
        <f aca="false">1-EXP(-U198/tauu)</f>
        <v>0.895977716911043</v>
      </c>
      <c r="W198" s="15" t="n">
        <f aca="false">1-EXP(-5*U198/tauu)</f>
        <v>0.999987820431358</v>
      </c>
      <c r="X198" s="15" t="n">
        <f aca="false">GAMMADIST(5*U198,5,tauu,TRUE())</f>
        <v>0.98780839301886</v>
      </c>
      <c r="Y198" s="15" t="n">
        <f aca="false">POWER(1-EXP(-U198/tauu),5)</f>
        <v>0.577412317560986</v>
      </c>
    </row>
    <row r="199" customFormat="false" ht="13.2" hidden="false" customHeight="false" outlineLevel="0" collapsed="false">
      <c r="A199" s="19" t="n">
        <f aca="false">A198+1</f>
        <v>191</v>
      </c>
      <c r="B199" s="20" t="n">
        <v>36042</v>
      </c>
      <c r="C199" s="21" t="n">
        <v>0.0146138042781188</v>
      </c>
      <c r="D199" s="21" t="n">
        <v>0.00279676111422603</v>
      </c>
      <c r="E199" s="21" t="n">
        <v>0.00746523667975252</v>
      </c>
      <c r="F199" s="21" t="n">
        <v>0.0101368850821261</v>
      </c>
      <c r="G199" s="21" t="n">
        <v>0.0176021217618786</v>
      </c>
      <c r="H199" s="21" t="n">
        <f aca="false">AVERAGE(C148:C199)</f>
        <v>0.00698216388894178</v>
      </c>
      <c r="I199" s="21" t="n">
        <f aca="false">AVERAGE(D148:D199)</f>
        <v>0.00483802697847795</v>
      </c>
      <c r="J199" s="21" t="n">
        <f aca="false">AVERAGE(E148:E199)</f>
        <v>0.0117198681841186</v>
      </c>
      <c r="K199" s="12" t="n">
        <f aca="false">K198+1</f>
        <v>197</v>
      </c>
      <c r="L199" s="13" t="n">
        <f aca="false">SMALL(F$9:F$1000,K199)</f>
        <v>0.000600782387119201</v>
      </c>
      <c r="M199" s="13" t="n">
        <f aca="false">K199/F$8</f>
        <v>0.260237780713342</v>
      </c>
      <c r="N199" s="14" t="n">
        <f aca="false">SMALL(G$9:G$1000,K199)</f>
        <v>0.00921938535596164</v>
      </c>
      <c r="O199" s="14" t="n">
        <f aca="false">M199</f>
        <v>0.260237780713342</v>
      </c>
      <c r="P199" s="14" t="n">
        <f aca="false">SMALL(C$9:C$1000,K199)</f>
        <v>0.00491456268249139</v>
      </c>
      <c r="Q199" s="14" t="n">
        <f aca="false">O199</f>
        <v>0.260237780713342</v>
      </c>
      <c r="U199" s="17" t="n">
        <f aca="false">U198+0.0001</f>
        <v>0.0195999999999999</v>
      </c>
      <c r="V199" s="15" t="n">
        <f aca="false">1-EXP(-U199/tauu)</f>
        <v>0.897178010221626</v>
      </c>
      <c r="W199" s="15" t="n">
        <f aca="false">1-EXP(-5*U199/tauu)</f>
        <v>0.999988507089632</v>
      </c>
      <c r="X199" s="15" t="n">
        <f aca="false">GAMMADIST(5*U199,5,tauu,TRUE())</f>
        <v>0.988282279385983</v>
      </c>
      <c r="Y199" s="15" t="n">
        <f aca="false">POWER(1-EXP(-U199/tauu),5)</f>
        <v>0.581290335619544</v>
      </c>
    </row>
    <row r="200" customFormat="false" ht="13.2" hidden="false" customHeight="false" outlineLevel="0" collapsed="false">
      <c r="A200" s="19" t="n">
        <f aca="false">A199+1</f>
        <v>192</v>
      </c>
      <c r="B200" s="20" t="n">
        <v>36049</v>
      </c>
      <c r="C200" s="21" t="n">
        <v>0.0181352342195139</v>
      </c>
      <c r="D200" s="21" t="n">
        <v>0.0104380964855249</v>
      </c>
      <c r="E200" s="21" t="n">
        <v>0.0230280404677487</v>
      </c>
      <c r="F200" s="21" t="n">
        <v>0.00870507472842577</v>
      </c>
      <c r="G200" s="21" t="n">
        <v>0.0317331151961745</v>
      </c>
      <c r="H200" s="21" t="n">
        <f aca="false">AVERAGE(C149:C200)</f>
        <v>0.0072168280224162</v>
      </c>
      <c r="I200" s="21" t="n">
        <f aca="false">AVERAGE(D149:D200)</f>
        <v>0.00497764287006688</v>
      </c>
      <c r="J200" s="21" t="n">
        <f aca="false">AVERAGE(E149:E200)</f>
        <v>0.0120147463431625</v>
      </c>
      <c r="K200" s="12" t="n">
        <f aca="false">K199+1</f>
        <v>198</v>
      </c>
      <c r="L200" s="13" t="n">
        <f aca="false">SMALL(F$9:F$1000,K200)</f>
        <v>0.000600945348803743</v>
      </c>
      <c r="M200" s="13" t="n">
        <f aca="false">K200/F$8</f>
        <v>0.261558784676354</v>
      </c>
      <c r="N200" s="14" t="n">
        <f aca="false">SMALL(G$9:G$1000,K200)</f>
        <v>0.00923963462445729</v>
      </c>
      <c r="O200" s="14" t="n">
        <f aca="false">M200</f>
        <v>0.261558784676354</v>
      </c>
      <c r="P200" s="14" t="n">
        <f aca="false">SMALL(C$9:C$1000,K200)</f>
        <v>0.00492816492434064</v>
      </c>
      <c r="Q200" s="14" t="n">
        <f aca="false">O200</f>
        <v>0.261558784676354</v>
      </c>
      <c r="U200" s="17" t="n">
        <f aca="false">U199+0.0001</f>
        <v>0.0196999999999999</v>
      </c>
      <c r="V200" s="15" t="n">
        <f aca="false">1-EXP(-U200/tauu)</f>
        <v>0.898364453576329</v>
      </c>
      <c r="W200" s="15" t="n">
        <f aca="false">1-EXP(-5*U200/tauu)</f>
        <v>0.999989155035567</v>
      </c>
      <c r="X200" s="15" t="n">
        <f aca="false">GAMMADIST(5*U200,5,tauu,TRUE())</f>
        <v>0.988738668902854</v>
      </c>
      <c r="Y200" s="15" t="n">
        <f aca="false">POWER(1-EXP(-U200/tauu),5)</f>
        <v>0.585144055389212</v>
      </c>
    </row>
    <row r="201" customFormat="false" ht="13.2" hidden="false" customHeight="false" outlineLevel="0" collapsed="false">
      <c r="A201" s="19" t="n">
        <f aca="false">A200+1</f>
        <v>193</v>
      </c>
      <c r="B201" s="20" t="n">
        <v>36056</v>
      </c>
      <c r="C201" s="21" t="n">
        <v>0.0126332024780488</v>
      </c>
      <c r="D201" s="21" t="n">
        <v>0.00945991737915946</v>
      </c>
      <c r="E201" s="21" t="n">
        <v>0.0228334902777088</v>
      </c>
      <c r="F201" s="21" t="n">
        <v>0.000524701925632237</v>
      </c>
      <c r="G201" s="21" t="n">
        <v>0.023358192203341</v>
      </c>
      <c r="H201" s="21" t="n">
        <f aca="false">AVERAGE(C150:C201)</f>
        <v>0.00741344919010036</v>
      </c>
      <c r="I201" s="21" t="n">
        <f aca="false">AVERAGE(D150:D201)</f>
        <v>0.00512284298986981</v>
      </c>
      <c r="J201" s="21" t="n">
        <f aca="false">AVERAGE(E150:E201)</f>
        <v>0.0123566991870547</v>
      </c>
      <c r="K201" s="12" t="n">
        <f aca="false">K200+1</f>
        <v>199</v>
      </c>
      <c r="L201" s="13" t="n">
        <f aca="false">SMALL(F$9:F$1000,K201)</f>
        <v>0.000601022361173685</v>
      </c>
      <c r="M201" s="13" t="n">
        <f aca="false">K201/F$8</f>
        <v>0.262879788639366</v>
      </c>
      <c r="N201" s="14" t="n">
        <f aca="false">SMALL(G$9:G$1000,K201)</f>
        <v>0.00928125489379141</v>
      </c>
      <c r="O201" s="14" t="n">
        <f aca="false">M201</f>
        <v>0.262879788639366</v>
      </c>
      <c r="P201" s="14" t="n">
        <f aca="false">SMALL(C$9:C$1000,K201)</f>
        <v>0.00494037081859329</v>
      </c>
      <c r="Q201" s="14" t="n">
        <f aca="false">O201</f>
        <v>0.262879788639366</v>
      </c>
      <c r="U201" s="17" t="n">
        <f aca="false">U200+0.0001</f>
        <v>0.0197999999999999</v>
      </c>
      <c r="V201" s="15" t="n">
        <f aca="false">1-EXP(-U201/tauu)</f>
        <v>0.899537206787153</v>
      </c>
      <c r="W201" s="15" t="n">
        <f aca="false">1-EXP(-5*U201/tauu)</f>
        <v>0.999989766451683</v>
      </c>
      <c r="X201" s="15" t="n">
        <f aca="false">GAMMADIST(5*U201,5,tauu,TRUE())</f>
        <v>0.98917816205565</v>
      </c>
      <c r="Y201" s="15" t="n">
        <f aca="false">POWER(1-EXP(-U201/tauu),5)</f>
        <v>0.588973367416988</v>
      </c>
    </row>
    <row r="202" customFormat="false" ht="13.2" hidden="false" customHeight="false" outlineLevel="0" collapsed="false">
      <c r="A202" s="19" t="n">
        <f aca="false">A201+1</f>
        <v>194</v>
      </c>
      <c r="B202" s="20" t="n">
        <v>36063</v>
      </c>
      <c r="C202" s="21" t="n">
        <v>0.0138360698518263</v>
      </c>
      <c r="D202" s="21" t="n">
        <v>0.00638138086960001</v>
      </c>
      <c r="E202" s="21" t="n">
        <v>0.0165876492464203</v>
      </c>
      <c r="F202" s="21" t="n">
        <v>0.00773035141411355</v>
      </c>
      <c r="G202" s="21" t="n">
        <v>0.0243180006605339</v>
      </c>
      <c r="H202" s="21" t="n">
        <f aca="false">AVERAGE(C151:C202)</f>
        <v>0.00752082307788825</v>
      </c>
      <c r="I202" s="21" t="n">
        <f aca="false">AVERAGE(D151:D202)</f>
        <v>0.00509850644423375</v>
      </c>
      <c r="J202" s="21" t="n">
        <f aca="false">AVERAGE(E151:E202)</f>
        <v>0.0123441175105338</v>
      </c>
      <c r="K202" s="12" t="n">
        <f aca="false">K201+1</f>
        <v>200</v>
      </c>
      <c r="L202" s="13" t="n">
        <f aca="false">SMALL(F$9:F$1000,K202)</f>
        <v>0.000608534057190122</v>
      </c>
      <c r="M202" s="13" t="n">
        <f aca="false">K202/F$8</f>
        <v>0.264200792602378</v>
      </c>
      <c r="N202" s="14" t="n">
        <f aca="false">SMALL(G$9:G$1000,K202)</f>
        <v>0.00932415609050307</v>
      </c>
      <c r="O202" s="14" t="n">
        <f aca="false">M202</f>
        <v>0.264200792602378</v>
      </c>
      <c r="P202" s="14" t="n">
        <f aca="false">SMALL(C$9:C$1000,K202)</f>
        <v>0.00494768626493684</v>
      </c>
      <c r="Q202" s="14" t="n">
        <f aca="false">O202</f>
        <v>0.264200792602378</v>
      </c>
      <c r="U202" s="17" t="n">
        <f aca="false">U201+0.0001</f>
        <v>0.0198999999999999</v>
      </c>
      <c r="V202" s="15" t="n">
        <f aca="false">1-EXP(-U202/tauu)</f>
        <v>0.900696427822062</v>
      </c>
      <c r="W202" s="15" t="n">
        <f aca="false">1-EXP(-5*U202/tauu)</f>
        <v>0.999990343397454</v>
      </c>
      <c r="X202" s="15" t="n">
        <f aca="false">GAMMADIST(5*U202,5,tauu,TRUE())</f>
        <v>0.989601340978195</v>
      </c>
      <c r="Y202" s="15" t="n">
        <f aca="false">POWER(1-EXP(-U202/tauu),5)</f>
        <v>0.592778169942691</v>
      </c>
    </row>
    <row r="203" customFormat="false" ht="13.2" hidden="false" customHeight="false" outlineLevel="0" collapsed="false">
      <c r="A203" s="19" t="n">
        <f aca="false">A202+1</f>
        <v>195</v>
      </c>
      <c r="B203" s="20" t="n">
        <v>36070</v>
      </c>
      <c r="C203" s="21" t="n">
        <v>0.0165079729701301</v>
      </c>
      <c r="D203" s="21" t="n">
        <v>0.00633338709368109</v>
      </c>
      <c r="E203" s="21" t="n">
        <v>0.0166164152363167</v>
      </c>
      <c r="F203" s="21" t="n">
        <v>0.008855017215053</v>
      </c>
      <c r="G203" s="21" t="n">
        <v>0.0254714324513697</v>
      </c>
      <c r="H203" s="21" t="n">
        <f aca="false">AVERAGE(C152:C203)</f>
        <v>0.00767628304254909</v>
      </c>
      <c r="I203" s="21" t="n">
        <f aca="false">AVERAGE(D152:D203)</f>
        <v>0.00509403369099007</v>
      </c>
      <c r="J203" s="21" t="n">
        <f aca="false">AVERAGE(E152:E203)</f>
        <v>0.0123616486732806</v>
      </c>
      <c r="K203" s="12" t="n">
        <f aca="false">K202+1</f>
        <v>201</v>
      </c>
      <c r="L203" s="13" t="n">
        <f aca="false">SMALL(F$9:F$1000,K203)</f>
        <v>0.0006095918502425</v>
      </c>
      <c r="M203" s="13" t="n">
        <f aca="false">K203/F$8</f>
        <v>0.26552179656539</v>
      </c>
      <c r="N203" s="14" t="n">
        <f aca="false">SMALL(G$9:G$1000,K203)</f>
        <v>0.00933615506273493</v>
      </c>
      <c r="O203" s="14" t="n">
        <f aca="false">M203</f>
        <v>0.26552179656539</v>
      </c>
      <c r="P203" s="14" t="n">
        <f aca="false">SMALL(C$9:C$1000,K203)</f>
        <v>0.00497094108545205</v>
      </c>
      <c r="Q203" s="14" t="n">
        <f aca="false">O203</f>
        <v>0.26552179656539</v>
      </c>
      <c r="U203" s="17" t="n">
        <f aca="false">U202+0.0001</f>
        <v>0.0199999999999999</v>
      </c>
      <c r="V203" s="15" t="n">
        <f aca="false">1-EXP(-U203/tauu)</f>
        <v>0.901842272826255</v>
      </c>
      <c r="W203" s="15" t="n">
        <f aca="false">1-EXP(-5*U203/tauu)</f>
        <v>0.999990887816245</v>
      </c>
      <c r="X203" s="15" t="n">
        <f aca="false">GAMMADIST(5*U203,5,tauu,TRUE())</f>
        <v>0.990008769898958</v>
      </c>
      <c r="Y203" s="15" t="n">
        <f aca="false">POWER(1-EXP(-U203/tauu),5)</f>
        <v>0.596558368739808</v>
      </c>
    </row>
    <row r="204" customFormat="false" ht="13.2" hidden="false" customHeight="false" outlineLevel="0" collapsed="false">
      <c r="A204" s="19" t="n">
        <f aca="false">A203+1</f>
        <v>196</v>
      </c>
      <c r="B204" s="20" t="n">
        <v>36077</v>
      </c>
      <c r="C204" s="21" t="n">
        <v>0.0143792891624444</v>
      </c>
      <c r="D204" s="21" t="n">
        <v>0.00946321593231211</v>
      </c>
      <c r="E204" s="21" t="n">
        <v>0.0259891341051803</v>
      </c>
      <c r="F204" s="21" t="n">
        <v>0.0022323139928818</v>
      </c>
      <c r="G204" s="21" t="n">
        <v>0.0282214480980621</v>
      </c>
      <c r="H204" s="21" t="n">
        <f aca="false">AVERAGE(C153:C204)</f>
        <v>0.00791982767244917</v>
      </c>
      <c r="I204" s="21" t="n">
        <f aca="false">AVERAGE(D153:D204)</f>
        <v>0.00525039285123168</v>
      </c>
      <c r="J204" s="21" t="n">
        <f aca="false">AVERAGE(E153:E204)</f>
        <v>0.0128006969619105</v>
      </c>
      <c r="K204" s="12" t="n">
        <f aca="false">K203+1</f>
        <v>202</v>
      </c>
      <c r="L204" s="13" t="n">
        <f aca="false">SMALL(F$9:F$1000,K204)</f>
        <v>0.000609810793634479</v>
      </c>
      <c r="M204" s="13" t="n">
        <f aca="false">K204/F$8</f>
        <v>0.266842800528402</v>
      </c>
      <c r="N204" s="14" t="n">
        <f aca="false">SMALL(G$9:G$1000,K204)</f>
        <v>0.00941990968673711</v>
      </c>
      <c r="O204" s="14" t="n">
        <f aca="false">M204</f>
        <v>0.266842800528402</v>
      </c>
      <c r="P204" s="14" t="n">
        <f aca="false">SMALL(C$9:C$1000,K204)</f>
        <v>0.00498023780171809</v>
      </c>
      <c r="Q204" s="14" t="n">
        <f aca="false">O204</f>
        <v>0.266842800528402</v>
      </c>
      <c r="U204" s="17" t="n">
        <f aca="false">U203+0.0001</f>
        <v>0.0200999999999999</v>
      </c>
      <c r="V204" s="15" t="n">
        <f aca="false">1-EXP(-U204/tauu)</f>
        <v>0.902974896143203</v>
      </c>
      <c r="W204" s="15" t="n">
        <f aca="false">1-EXP(-5*U204/tauu)</f>
        <v>0.999991401541858</v>
      </c>
      <c r="X204" s="15" t="n">
        <f aca="false">GAMMADIST(5*U204,5,tauu,TRUE())</f>
        <v>0.990400995583228</v>
      </c>
      <c r="Y204" s="15" t="n">
        <f aca="false">POWER(1-EXP(-U204/tauu),5)</f>
        <v>0.600313876957552</v>
      </c>
    </row>
    <row r="205" customFormat="false" ht="13.2" hidden="false" customHeight="false" outlineLevel="0" collapsed="false">
      <c r="A205" s="19" t="n">
        <f aca="false">A204+1</f>
        <v>197</v>
      </c>
      <c r="B205" s="20" t="n">
        <v>36084</v>
      </c>
      <c r="C205" s="21" t="n">
        <v>0.0122546829974708</v>
      </c>
      <c r="D205" s="21" t="n">
        <v>0.00489975916190107</v>
      </c>
      <c r="E205" s="21" t="n">
        <v>0.0118270020556882</v>
      </c>
      <c r="F205" s="21" t="n">
        <v>0.00639484663073548</v>
      </c>
      <c r="G205" s="21" t="n">
        <v>0.0182218486864237</v>
      </c>
      <c r="H205" s="21" t="n">
        <f aca="false">AVERAGE(C154:C205)</f>
        <v>0.00809770774978764</v>
      </c>
      <c r="I205" s="21" t="n">
        <f aca="false">AVERAGE(D154:D205)</f>
        <v>0.00527338583570558</v>
      </c>
      <c r="J205" s="21" t="n">
        <f aca="false">AVERAGE(E154:E205)</f>
        <v>0.0128725681424968</v>
      </c>
      <c r="K205" s="12" t="n">
        <f aca="false">K204+1</f>
        <v>203</v>
      </c>
      <c r="L205" s="13" t="n">
        <f aca="false">SMALL(F$9:F$1000,K205)</f>
        <v>0.00061879197526779</v>
      </c>
      <c r="M205" s="13" t="n">
        <f aca="false">K205/F$8</f>
        <v>0.268163804491413</v>
      </c>
      <c r="N205" s="14" t="n">
        <f aca="false">SMALL(G$9:G$1000,K205)</f>
        <v>0.00945598803698468</v>
      </c>
      <c r="O205" s="14" t="n">
        <f aca="false">M205</f>
        <v>0.268163804491413</v>
      </c>
      <c r="P205" s="14" t="n">
        <f aca="false">SMALL(C$9:C$1000,K205)</f>
        <v>0.00499888448434423</v>
      </c>
      <c r="Q205" s="14" t="n">
        <f aca="false">O205</f>
        <v>0.268163804491413</v>
      </c>
      <c r="U205" s="17" t="n">
        <f aca="false">U204+0.0001</f>
        <v>0.0201999999999999</v>
      </c>
      <c r="V205" s="15" t="n">
        <f aca="false">1-EXP(-U205/tauu)</f>
        <v>0.904094450335437</v>
      </c>
      <c r="W205" s="15" t="n">
        <f aca="false">1-EXP(-5*U205/tauu)</f>
        <v>0.999991886304709</v>
      </c>
      <c r="X205" s="15" t="n">
        <f aca="false">GAMMADIST(5*U205,5,tauu,TRUE())</f>
        <v>0.990778547770161</v>
      </c>
      <c r="Y205" s="15" t="n">
        <f aca="false">POWER(1-EXP(-U205/tauu),5)</f>
        <v>0.604044614964173</v>
      </c>
    </row>
    <row r="206" customFormat="false" ht="13.2" hidden="false" customHeight="false" outlineLevel="0" collapsed="false">
      <c r="A206" s="19" t="n">
        <f aca="false">A205+1</f>
        <v>198</v>
      </c>
      <c r="B206" s="20" t="n">
        <v>36091</v>
      </c>
      <c r="C206" s="21" t="n">
        <v>0.00854956860677888</v>
      </c>
      <c r="D206" s="21" t="n">
        <v>0.00714864500704999</v>
      </c>
      <c r="E206" s="21" t="n">
        <v>0.0174011372530145</v>
      </c>
      <c r="F206" s="21" t="n">
        <v>0.00230979723873826</v>
      </c>
      <c r="G206" s="21" t="n">
        <v>0.0197109344917528</v>
      </c>
      <c r="H206" s="21" t="n">
        <f aca="false">AVERAGE(C155:C206)</f>
        <v>0.00822637622907333</v>
      </c>
      <c r="I206" s="21" t="n">
        <f aca="false">AVERAGE(D155:D206)</f>
        <v>0.0053743136147305</v>
      </c>
      <c r="J206" s="21" t="n">
        <f aca="false">AVERAGE(E155:E206)</f>
        <v>0.0131242985125079</v>
      </c>
      <c r="K206" s="12" t="n">
        <f aca="false">K205+1</f>
        <v>204</v>
      </c>
      <c r="L206" s="13" t="n">
        <f aca="false">SMALL(F$9:F$1000,K206)</f>
        <v>0.000619580812439347</v>
      </c>
      <c r="M206" s="13" t="n">
        <f aca="false">K206/F$8</f>
        <v>0.269484808454425</v>
      </c>
      <c r="N206" s="14" t="n">
        <f aca="false">SMALL(G$9:G$1000,K206)</f>
        <v>0.00952763289632485</v>
      </c>
      <c r="O206" s="14" t="n">
        <f aca="false">M206</f>
        <v>0.269484808454425</v>
      </c>
      <c r="P206" s="14" t="n">
        <f aca="false">SMALL(C$9:C$1000,K206)</f>
        <v>0.00500183464372666</v>
      </c>
      <c r="Q206" s="14" t="n">
        <f aca="false">O206</f>
        <v>0.269484808454425</v>
      </c>
      <c r="U206" s="17" t="n">
        <f aca="false">U205+0.0001</f>
        <v>0.0202999999999999</v>
      </c>
      <c r="V206" s="15" t="n">
        <f aca="false">1-EXP(-U206/tauu)</f>
        <v>0.905201086205098</v>
      </c>
      <c r="W206" s="15" t="n">
        <f aca="false">1-EXP(-5*U206/tauu)</f>
        <v>0.999992343737658</v>
      </c>
      <c r="X206" s="15" t="n">
        <f aca="false">GAMMADIST(5*U206,5,tauu,TRUE())</f>
        <v>0.991141939604378</v>
      </c>
      <c r="Y206" s="15" t="n">
        <f aca="false">POWER(1-EXP(-U206/tauu),5)</f>
        <v>0.607750510191598</v>
      </c>
    </row>
    <row r="207" customFormat="false" ht="13.2" hidden="false" customHeight="false" outlineLevel="0" collapsed="false">
      <c r="A207" s="19" t="n">
        <f aca="false">A206+1</f>
        <v>199</v>
      </c>
      <c r="B207" s="20" t="n">
        <v>36098</v>
      </c>
      <c r="C207" s="21" t="n">
        <v>0.0085488009713563</v>
      </c>
      <c r="D207" s="21" t="n">
        <v>0.00630448306816526</v>
      </c>
      <c r="E207" s="21" t="n">
        <v>0.0173236420715574</v>
      </c>
      <c r="F207" s="21" t="n">
        <v>0.000540675643924371</v>
      </c>
      <c r="G207" s="21" t="n">
        <v>0.0178643177154817</v>
      </c>
      <c r="H207" s="21" t="n">
        <f aca="false">AVERAGE(C156:C207)</f>
        <v>0.00833137184072868</v>
      </c>
      <c r="I207" s="21" t="n">
        <f aca="false">AVERAGE(D156:D207)</f>
        <v>0.00544794875937835</v>
      </c>
      <c r="J207" s="21" t="n">
        <f aca="false">AVERAGE(E156:E207)</f>
        <v>0.0133334635916318</v>
      </c>
      <c r="K207" s="12" t="n">
        <f aca="false">K206+1</f>
        <v>205</v>
      </c>
      <c r="L207" s="13" t="n">
        <f aca="false">SMALL(F$9:F$1000,K207)</f>
        <v>0.000621701974617876</v>
      </c>
      <c r="M207" s="13" t="n">
        <f aca="false">K207/F$8</f>
        <v>0.270805812417437</v>
      </c>
      <c r="N207" s="14" t="n">
        <f aca="false">SMALL(G$9:G$1000,K207)</f>
        <v>0.00952797756232005</v>
      </c>
      <c r="O207" s="14" t="n">
        <f aca="false">M207</f>
        <v>0.270805812417437</v>
      </c>
      <c r="P207" s="14" t="n">
        <f aca="false">SMALL(C$9:C$1000,K207)</f>
        <v>0.00502206079901181</v>
      </c>
      <c r="Q207" s="14" t="n">
        <f aca="false">O207</f>
        <v>0.270805812417437</v>
      </c>
      <c r="U207" s="17" t="n">
        <f aca="false">U206+0.0001</f>
        <v>0.0203999999999999</v>
      </c>
      <c r="V207" s="15" t="n">
        <f aca="false">1-EXP(-U207/tauu)</f>
        <v>0.906294952814249</v>
      </c>
      <c r="W207" s="15" t="n">
        <f aca="false">1-EXP(-5*U207/tauu)</f>
        <v>0.999992775381507</v>
      </c>
      <c r="X207" s="15" t="n">
        <f aca="false">GAMMADIST(5*U207,5,tauu,TRUE())</f>
        <v>0.991491668061846</v>
      </c>
      <c r="Y207" s="15" t="n">
        <f aca="false">POWER(1-EXP(-U207/tauu),5)</f>
        <v>0.611431496981431</v>
      </c>
    </row>
    <row r="208" customFormat="false" ht="13.2" hidden="false" customHeight="false" outlineLevel="0" collapsed="false">
      <c r="A208" s="19" t="n">
        <f aca="false">A207+1</f>
        <v>200</v>
      </c>
      <c r="B208" s="20" t="n">
        <v>36105</v>
      </c>
      <c r="C208" s="21" t="n">
        <v>0.0103455347102867</v>
      </c>
      <c r="D208" s="21" t="n">
        <v>0.0097522539748981</v>
      </c>
      <c r="E208" s="21" t="n">
        <v>0.0197478575936573</v>
      </c>
      <c r="F208" s="21" t="n">
        <v>0.00156974215501382</v>
      </c>
      <c r="G208" s="21" t="n">
        <v>0.0213175997486711</v>
      </c>
      <c r="H208" s="21" t="n">
        <f aca="false">AVERAGE(C157:C208)</f>
        <v>0.00846935064292342</v>
      </c>
      <c r="I208" s="21" t="n">
        <f aca="false">AVERAGE(D157:D208)</f>
        <v>0.00556178023031623</v>
      </c>
      <c r="J208" s="21" t="n">
        <f aca="false">AVERAGE(E157:E208)</f>
        <v>0.013527236517873</v>
      </c>
      <c r="K208" s="12" t="n">
        <f aca="false">K207+1</f>
        <v>206</v>
      </c>
      <c r="L208" s="13" t="n">
        <f aca="false">SMALL(F$9:F$1000,K208)</f>
        <v>0.000622427951937773</v>
      </c>
      <c r="M208" s="13" t="n">
        <f aca="false">K208/F$8</f>
        <v>0.272126816380449</v>
      </c>
      <c r="N208" s="14" t="n">
        <f aca="false">SMALL(G$9:G$1000,K208)</f>
        <v>0.00953656807044429</v>
      </c>
      <c r="O208" s="14" t="n">
        <f aca="false">M208</f>
        <v>0.272126816380449</v>
      </c>
      <c r="P208" s="14" t="n">
        <f aca="false">SMALL(C$9:C$1000,K208)</f>
        <v>0.00502747505387731</v>
      </c>
      <c r="Q208" s="14" t="n">
        <f aca="false">O208</f>
        <v>0.272126816380449</v>
      </c>
      <c r="U208" s="17" t="n">
        <f aca="false">U207+0.0001</f>
        <v>0.0204999999999999</v>
      </c>
      <c r="V208" s="15" t="n">
        <f aca="false">1-EXP(-U208/tauu)</f>
        <v>0.907376197504954</v>
      </c>
      <c r="W208" s="15" t="n">
        <f aca="false">1-EXP(-5*U208/tauu)</f>
        <v>0.99999318269019</v>
      </c>
      <c r="X208" s="15" t="n">
        <f aca="false">GAMMADIST(5*U208,5,tauu,TRUE())</f>
        <v>0.991828214369807</v>
      </c>
      <c r="Y208" s="15" t="n">
        <f aca="false">POWER(1-EXP(-U208/tauu),5)</f>
        <v>0.615087516432385</v>
      </c>
    </row>
    <row r="209" customFormat="false" ht="13.2" hidden="false" customHeight="false" outlineLevel="0" collapsed="false">
      <c r="A209" s="19" t="n">
        <f aca="false">A208+1</f>
        <v>201</v>
      </c>
      <c r="B209" s="20" t="n">
        <v>36112</v>
      </c>
      <c r="C209" s="21" t="n">
        <v>0.0066549378123453</v>
      </c>
      <c r="D209" s="21" t="n">
        <v>0.00690037010442778</v>
      </c>
      <c r="E209" s="21" t="n">
        <v>0.015734783960833</v>
      </c>
      <c r="F209" s="21" t="n">
        <v>0.000540942751603499</v>
      </c>
      <c r="G209" s="21" t="n">
        <v>0.0162757267124365</v>
      </c>
      <c r="H209" s="21" t="n">
        <f aca="false">AVERAGE(C158:C209)</f>
        <v>0.00845524810590968</v>
      </c>
      <c r="I209" s="21" t="n">
        <f aca="false">AVERAGE(D158:D209)</f>
        <v>0.00560600271802729</v>
      </c>
      <c r="J209" s="21" t="n">
        <f aca="false">AVERAGE(E158:E209)</f>
        <v>0.0136290490060447</v>
      </c>
      <c r="K209" s="12" t="n">
        <f aca="false">K208+1</f>
        <v>207</v>
      </c>
      <c r="L209" s="13" t="n">
        <f aca="false">SMALL(F$9:F$1000,K209)</f>
        <v>0.000628546789732837</v>
      </c>
      <c r="M209" s="13" t="n">
        <f aca="false">K209/F$8</f>
        <v>0.273447820343461</v>
      </c>
      <c r="N209" s="14" t="n">
        <f aca="false">SMALL(G$9:G$1000,K209)</f>
        <v>0.00956987015175549</v>
      </c>
      <c r="O209" s="14" t="n">
        <f aca="false">M209</f>
        <v>0.273447820343461</v>
      </c>
      <c r="P209" s="14" t="n">
        <f aca="false">SMALL(C$9:C$1000,K209)</f>
        <v>0.00507770349569476</v>
      </c>
      <c r="Q209" s="14" t="n">
        <f aca="false">O209</f>
        <v>0.273447820343461</v>
      </c>
      <c r="U209" s="17" t="n">
        <f aca="false">U208+0.0001</f>
        <v>0.0205999999999999</v>
      </c>
      <c r="V209" s="15" t="n">
        <f aca="false">1-EXP(-U209/tauu)</f>
        <v>0.908444965919127</v>
      </c>
      <c r="W209" s="15" t="n">
        <f aca="false">1-EXP(-5*U209/tauu)</f>
        <v>0.999993567035672</v>
      </c>
      <c r="X209" s="15" t="n">
        <f aca="false">GAMMADIST(5*U209,5,tauu,TRUE())</f>
        <v>0.992152044420515</v>
      </c>
      <c r="Y209" s="15" t="n">
        <f aca="false">POWER(1-EXP(-U209/tauu),5)</f>
        <v>0.618718516249176</v>
      </c>
    </row>
    <row r="210" customFormat="false" ht="13.2" hidden="false" customHeight="false" outlineLevel="0" collapsed="false">
      <c r="A210" s="19" t="n">
        <f aca="false">A209+1</f>
        <v>202</v>
      </c>
      <c r="B210" s="20" t="n">
        <v>36119</v>
      </c>
      <c r="C210" s="21" t="n">
        <v>0.0056850692415499</v>
      </c>
      <c r="D210" s="21" t="n">
        <v>0.00314674352776737</v>
      </c>
      <c r="E210" s="21" t="n">
        <v>0.0069129738705782</v>
      </c>
      <c r="F210" s="21" t="n">
        <v>0.00242318119215673</v>
      </c>
      <c r="G210" s="21" t="n">
        <v>0.00933615506273493</v>
      </c>
      <c r="H210" s="21" t="n">
        <f aca="false">AVERAGE(C159:C210)</f>
        <v>0.00845342436251625</v>
      </c>
      <c r="I210" s="21" t="n">
        <f aca="false">AVERAGE(D159:D210)</f>
        <v>0.00559496833922301</v>
      </c>
      <c r="J210" s="21" t="n">
        <f aca="false">AVERAGE(E159:E210)</f>
        <v>0.013605369608268</v>
      </c>
      <c r="K210" s="12" t="n">
        <f aca="false">K209+1</f>
        <v>208</v>
      </c>
      <c r="L210" s="13" t="n">
        <f aca="false">SMALL(F$9:F$1000,K210)</f>
        <v>0.000641948517689051</v>
      </c>
      <c r="M210" s="13" t="n">
        <f aca="false">K210/F$8</f>
        <v>0.274768824306473</v>
      </c>
      <c r="N210" s="14" t="n">
        <f aca="false">SMALL(G$9:G$1000,K210)</f>
        <v>0.00960769637845545</v>
      </c>
      <c r="O210" s="14" t="n">
        <f aca="false">M210</f>
        <v>0.274768824306473</v>
      </c>
      <c r="P210" s="14" t="n">
        <f aca="false">SMALL(C$9:C$1000,K210)</f>
        <v>0.00512067614777349</v>
      </c>
      <c r="Q210" s="14" t="n">
        <f aca="false">O210</f>
        <v>0.274768824306473</v>
      </c>
      <c r="U210" s="17" t="n">
        <f aca="false">U209+0.0001</f>
        <v>0.0206999999999999</v>
      </c>
      <c r="V210" s="15" t="n">
        <f aca="false">1-EXP(-U210/tauu)</f>
        <v>0.909501402018146</v>
      </c>
      <c r="W210" s="15" t="n">
        <f aca="false">1-EXP(-5*U210/tauu)</f>
        <v>0.999993929712571</v>
      </c>
      <c r="X210" s="15" t="n">
        <f aca="false">GAMMADIST(5*U210,5,tauu,TRUE())</f>
        <v>0.99246360917861</v>
      </c>
      <c r="Y210" s="15" t="n">
        <f aca="false">POWER(1-EXP(-U210/tauu),5)</f>
        <v>0.622324450592934</v>
      </c>
    </row>
    <row r="211" customFormat="false" ht="13.2" hidden="false" customHeight="false" outlineLevel="0" collapsed="false">
      <c r="A211" s="19" t="n">
        <f aca="false">A210+1</f>
        <v>203</v>
      </c>
      <c r="B211" s="20" t="n">
        <v>36126</v>
      </c>
      <c r="C211" s="21" t="n">
        <v>0.00766776072469046</v>
      </c>
      <c r="D211" s="21" t="n">
        <v>0.00480228943795719</v>
      </c>
      <c r="E211" s="21" t="n">
        <v>0.0117274873437584</v>
      </c>
      <c r="F211" s="21" t="n">
        <v>0.00113201951653721</v>
      </c>
      <c r="G211" s="21" t="n">
        <v>0.0128595068602956</v>
      </c>
      <c r="H211" s="21" t="n">
        <f aca="false">AVERAGE(C160:C211)</f>
        <v>0.0083150575043554</v>
      </c>
      <c r="I211" s="21" t="n">
        <f aca="false">AVERAGE(D160:D211)</f>
        <v>0.00556690117918809</v>
      </c>
      <c r="J211" s="21" t="n">
        <f aca="false">AVERAGE(E160:E211)</f>
        <v>0.0135418671722514</v>
      </c>
      <c r="K211" s="12" t="n">
        <f aca="false">K210+1</f>
        <v>209</v>
      </c>
      <c r="L211" s="13" t="n">
        <f aca="false">SMALL(F$9:F$1000,K211)</f>
        <v>0.000645971942856751</v>
      </c>
      <c r="M211" s="13" t="n">
        <f aca="false">K211/F$8</f>
        <v>0.276089828269485</v>
      </c>
      <c r="N211" s="14" t="n">
        <f aca="false">SMALL(G$9:G$1000,K211)</f>
        <v>0.00963170557125731</v>
      </c>
      <c r="O211" s="14" t="n">
        <f aca="false">M211</f>
        <v>0.276089828269485</v>
      </c>
      <c r="P211" s="14" t="n">
        <f aca="false">SMALL(C$9:C$1000,K211)</f>
        <v>0.00512764629276778</v>
      </c>
      <c r="Q211" s="14" t="n">
        <f aca="false">O211</f>
        <v>0.276089828269485</v>
      </c>
      <c r="U211" s="17" t="n">
        <f aca="false">U210+0.0001</f>
        <v>0.0207999999999999</v>
      </c>
      <c r="V211" s="15" t="n">
        <f aca="false">1-EXP(-U211/tauu)</f>
        <v>0.910545648102246</v>
      </c>
      <c r="W211" s="15" t="n">
        <f aca="false">1-EXP(-5*U211/tauu)</f>
        <v>0.999994271942514</v>
      </c>
      <c r="X211" s="15" t="n">
        <f aca="false">GAMMADIST(5*U211,5,tauu,TRUE())</f>
        <v>0.992763345081939</v>
      </c>
      <c r="Y211" s="15" t="n">
        <f aca="false">POWER(1-EXP(-U211/tauu),5)</f>
        <v>0.625905279933162</v>
      </c>
    </row>
    <row r="212" customFormat="false" ht="13.2" hidden="false" customHeight="false" outlineLevel="0" collapsed="false">
      <c r="A212" s="19" t="n">
        <f aca="false">A211+1</f>
        <v>204</v>
      </c>
      <c r="B212" s="20" t="n">
        <v>36133</v>
      </c>
      <c r="C212" s="21" t="n">
        <v>0.00710868121712484</v>
      </c>
      <c r="D212" s="21" t="n">
        <v>0.00551825478958744</v>
      </c>
      <c r="E212" s="21" t="n">
        <v>0.0137400432626185</v>
      </c>
      <c r="F212" s="21" t="n">
        <v>0.00248498963967676</v>
      </c>
      <c r="G212" s="21" t="n">
        <v>0.0162250329022952</v>
      </c>
      <c r="H212" s="21" t="n">
        <f aca="false">AVERAGE(C161:C212)</f>
        <v>0.00830997044642304</v>
      </c>
      <c r="I212" s="21" t="n">
        <f aca="false">AVERAGE(D161:D212)</f>
        <v>0.00557386266992265</v>
      </c>
      <c r="J212" s="21" t="n">
        <f aca="false">AVERAGE(E161:E212)</f>
        <v>0.0135382932920545</v>
      </c>
      <c r="K212" s="12" t="n">
        <f aca="false">K211+1</f>
        <v>210</v>
      </c>
      <c r="L212" s="13" t="n">
        <f aca="false">SMALL(F$9:F$1000,K212)</f>
        <v>0.000653306741727274</v>
      </c>
      <c r="M212" s="13" t="n">
        <f aca="false">K212/F$8</f>
        <v>0.277410832232497</v>
      </c>
      <c r="N212" s="14" t="n">
        <f aca="false">SMALL(G$9:G$1000,K212)</f>
        <v>0.00968044704156057</v>
      </c>
      <c r="O212" s="14" t="n">
        <f aca="false">M212</f>
        <v>0.277410832232497</v>
      </c>
      <c r="P212" s="14" t="n">
        <f aca="false">SMALL(C$9:C$1000,K212)</f>
        <v>0.00514610267136455</v>
      </c>
      <c r="Q212" s="14" t="n">
        <f aca="false">O212</f>
        <v>0.277410832232497</v>
      </c>
      <c r="U212" s="17" t="n">
        <f aca="false">U211+0.0001</f>
        <v>0.0208999999999999</v>
      </c>
      <c r="V212" s="15" t="n">
        <f aca="false">1-EXP(-U212/tauu)</f>
        <v>0.911577844829688</v>
      </c>
      <c r="W212" s="15" t="n">
        <f aca="false">1-EXP(-5*U212/tauu)</f>
        <v>0.999994594878258</v>
      </c>
      <c r="X212" s="15" t="n">
        <f aca="false">GAMMADIST(5*U212,5,tauu,TRUE())</f>
        <v>0.99305167443568</v>
      </c>
      <c r="Y212" s="15" t="n">
        <f aca="false">POWER(1-EXP(-U212/tauu),5)</f>
        <v>0.62946097090129</v>
      </c>
    </row>
    <row r="213" customFormat="false" ht="13.2" hidden="false" customHeight="false" outlineLevel="0" collapsed="false">
      <c r="A213" s="19" t="n">
        <f aca="false">A212+1</f>
        <v>205</v>
      </c>
      <c r="B213" s="20" t="n">
        <v>36140</v>
      </c>
      <c r="C213" s="21" t="n">
        <v>0.00555784103963358</v>
      </c>
      <c r="D213" s="21" t="n">
        <v>0.00446260606904032</v>
      </c>
      <c r="E213" s="21" t="n">
        <v>0.0115571866621693</v>
      </c>
      <c r="F213" s="21" t="n">
        <v>0.00074835082865206</v>
      </c>
      <c r="G213" s="21" t="n">
        <v>0.0123055374908214</v>
      </c>
      <c r="H213" s="21" t="n">
        <f aca="false">AVERAGE(C162:C213)</f>
        <v>0.00813586847147004</v>
      </c>
      <c r="I213" s="21" t="n">
        <f aca="false">AVERAGE(D162:D213)</f>
        <v>0.00552078972609446</v>
      </c>
      <c r="J213" s="21" t="n">
        <f aca="false">AVERAGE(E162:E213)</f>
        <v>0.0133804890430487</v>
      </c>
      <c r="K213" s="12" t="n">
        <f aca="false">K212+1</f>
        <v>211</v>
      </c>
      <c r="L213" s="13" t="n">
        <f aca="false">SMALL(F$9:F$1000,K213)</f>
        <v>0.000657631506905786</v>
      </c>
      <c r="M213" s="13" t="n">
        <f aca="false">K213/F$8</f>
        <v>0.278731836195509</v>
      </c>
      <c r="N213" s="14" t="n">
        <f aca="false">SMALL(G$9:G$1000,K213)</f>
        <v>0.00969913865901925</v>
      </c>
      <c r="O213" s="14" t="n">
        <f aca="false">M213</f>
        <v>0.278731836195509</v>
      </c>
      <c r="P213" s="14" t="n">
        <f aca="false">SMALL(C$9:C$1000,K213)</f>
        <v>0.00515442087172552</v>
      </c>
      <c r="Q213" s="14" t="n">
        <f aca="false">O213</f>
        <v>0.278731836195509</v>
      </c>
      <c r="U213" s="17" t="n">
        <f aca="false">U212+0.0001</f>
        <v>0.0209999999999999</v>
      </c>
      <c r="V213" s="15" t="n">
        <f aca="false">1-EXP(-U213/tauu)</f>
        <v>0.912598131235703</v>
      </c>
      <c r="W213" s="15" t="n">
        <f aca="false">1-EXP(-5*U213/tauu)</f>
        <v>0.99999489960757</v>
      </c>
      <c r="X213" s="15" t="n">
        <f aca="false">GAMMADIST(5*U213,5,tauu,TRUE())</f>
        <v>0.993329005799653</v>
      </c>
      <c r="Y213" s="15" t="n">
        <f aca="false">POWER(1-EXP(-U213/tauu),5)</f>
        <v>0.632991496145846</v>
      </c>
    </row>
    <row r="214" customFormat="false" ht="13.2" hidden="false" customHeight="false" outlineLevel="0" collapsed="false">
      <c r="A214" s="19" t="n">
        <f aca="false">A213+1</f>
        <v>206</v>
      </c>
      <c r="B214" s="20" t="n">
        <v>36147</v>
      </c>
      <c r="C214" s="21" t="n">
        <v>0.00438923702680934</v>
      </c>
      <c r="D214" s="21" t="n">
        <v>0.00291356381836753</v>
      </c>
      <c r="E214" s="21" t="n">
        <v>0.0070979402851506</v>
      </c>
      <c r="F214" s="21" t="n">
        <v>0.0015832461537112</v>
      </c>
      <c r="G214" s="21" t="n">
        <v>0.0086811864388618</v>
      </c>
      <c r="H214" s="21" t="n">
        <f aca="false">AVERAGE(C163:C214)</f>
        <v>0.00812526974470496</v>
      </c>
      <c r="I214" s="21" t="n">
        <f aca="false">AVERAGE(D163:D214)</f>
        <v>0.00549229975925561</v>
      </c>
      <c r="J214" s="21" t="n">
        <f aca="false">AVERAGE(E163:E214)</f>
        <v>0.0133132863519101</v>
      </c>
      <c r="K214" s="12" t="n">
        <f aca="false">K213+1</f>
        <v>212</v>
      </c>
      <c r="L214" s="13" t="n">
        <f aca="false">SMALL(F$9:F$1000,K214)</f>
        <v>0.000660942222533531</v>
      </c>
      <c r="M214" s="13" t="n">
        <f aca="false">K214/F$8</f>
        <v>0.280052840158521</v>
      </c>
      <c r="N214" s="14" t="n">
        <f aca="false">SMALL(G$9:G$1000,K214)</f>
        <v>0.00971555082078154</v>
      </c>
      <c r="O214" s="14" t="n">
        <f aca="false">M214</f>
        <v>0.280052840158521</v>
      </c>
      <c r="P214" s="14" t="n">
        <f aca="false">SMALL(C$9:C$1000,K214)</f>
        <v>0.00515626899218117</v>
      </c>
      <c r="Q214" s="14" t="n">
        <f aca="false">O214</f>
        <v>0.280052840158521</v>
      </c>
      <c r="U214" s="17" t="n">
        <f aca="false">U213+0.0001</f>
        <v>0.0210999999999999</v>
      </c>
      <c r="V214" s="15" t="n">
        <f aca="false">1-EXP(-U214/tauu)</f>
        <v>0.913606644751222</v>
      </c>
      <c r="W214" s="15" t="n">
        <f aca="false">1-EXP(-5*U214/tauu)</f>
        <v>0.999995187156888</v>
      </c>
      <c r="X214" s="15" t="n">
        <f aca="false">GAMMADIST(5*U214,5,tauu,TRUE())</f>
        <v>0.993595734368682</v>
      </c>
      <c r="Y214" s="15" t="n">
        <f aca="false">POWER(1-EXP(-U214/tauu),5)</f>
        <v>0.636496834189288</v>
      </c>
    </row>
    <row r="215" customFormat="false" ht="13.2" hidden="false" customHeight="false" outlineLevel="0" collapsed="false">
      <c r="A215" s="19" t="n">
        <f aca="false">A214+1</f>
        <v>207</v>
      </c>
      <c r="B215" s="20" t="n">
        <v>36168</v>
      </c>
      <c r="C215" s="21" t="n">
        <v>0.00793835836528148</v>
      </c>
      <c r="D215" s="21" t="n">
        <v>0.00722467863631404</v>
      </c>
      <c r="E215" s="21" t="n">
        <v>0.0194912093685194</v>
      </c>
      <c r="F215" s="21" t="n">
        <v>0.00050612932051869</v>
      </c>
      <c r="G215" s="21" t="n">
        <v>0.0199973386890381</v>
      </c>
      <c r="H215" s="21" t="n">
        <f aca="false">AVERAGE(C164:C215)</f>
        <v>0.00818315808010767</v>
      </c>
      <c r="I215" s="21" t="n">
        <f aca="false">AVERAGE(D164:D215)</f>
        <v>0.00553120193934553</v>
      </c>
      <c r="J215" s="21" t="n">
        <f aca="false">AVERAGE(E164:E215)</f>
        <v>0.013461718664024</v>
      </c>
      <c r="K215" s="12" t="n">
        <f aca="false">K214+1</f>
        <v>213</v>
      </c>
      <c r="L215" s="13" t="n">
        <f aca="false">SMALL(F$9:F$1000,K215)</f>
        <v>0.000664713774814979</v>
      </c>
      <c r="M215" s="13" t="n">
        <f aca="false">K215/F$8</f>
        <v>0.281373844121532</v>
      </c>
      <c r="N215" s="14" t="n">
        <f aca="false">SMALL(G$9:G$1000,K215)</f>
        <v>0.00977752287983615</v>
      </c>
      <c r="O215" s="14" t="n">
        <f aca="false">M215</f>
        <v>0.281373844121532</v>
      </c>
      <c r="P215" s="14" t="n">
        <f aca="false">SMALL(C$9:C$1000,K215)</f>
        <v>0.00516038398680947</v>
      </c>
      <c r="Q215" s="14" t="n">
        <f aca="false">O215</f>
        <v>0.281373844121532</v>
      </c>
      <c r="U215" s="17" t="n">
        <f aca="false">U214+0.0001</f>
        <v>0.0211999999999999</v>
      </c>
      <c r="V215" s="15" t="n">
        <f aca="false">1-EXP(-U215/tauu)</f>
        <v>0.914603521221385</v>
      </c>
      <c r="W215" s="15" t="n">
        <f aca="false">1-EXP(-5*U215/tauu)</f>
        <v>0.999995458494785</v>
      </c>
      <c r="X215" s="15" t="n">
        <f aca="false">GAMMADIST(5*U215,5,tauu,TRUE())</f>
        <v>0.993852242345943</v>
      </c>
      <c r="Y215" s="15" t="n">
        <f aca="false">POWER(1-EXP(-U215/tauu),5)</f>
        <v>0.639976969286518</v>
      </c>
    </row>
    <row r="216" customFormat="false" ht="13.2" hidden="false" customHeight="false" outlineLevel="0" collapsed="false">
      <c r="A216" s="19" t="n">
        <f aca="false">A215+1</f>
        <v>208</v>
      </c>
      <c r="B216" s="20" t="n">
        <v>36175</v>
      </c>
      <c r="C216" s="21" t="n">
        <v>0.0146206045134141</v>
      </c>
      <c r="D216" s="21" t="n">
        <v>0.0143230115849575</v>
      </c>
      <c r="E216" s="21" t="n">
        <v>0.0372042510649799</v>
      </c>
      <c r="F216" s="21" t="n">
        <v>0.000944759528833638</v>
      </c>
      <c r="G216" s="21" t="n">
        <v>0.0381490105938135</v>
      </c>
      <c r="H216" s="21" t="n">
        <f aca="false">AVERAGE(C165:C216)</f>
        <v>0.00824589645469383</v>
      </c>
      <c r="I216" s="21" t="n">
        <f aca="false">AVERAGE(D165:D216)</f>
        <v>0.00546962741011079</v>
      </c>
      <c r="J216" s="21" t="n">
        <f aca="false">AVERAGE(E165:E216)</f>
        <v>0.0133727293591456</v>
      </c>
      <c r="K216" s="12" t="n">
        <f aca="false">K215+1</f>
        <v>214</v>
      </c>
      <c r="L216" s="13" t="n">
        <f aca="false">SMALL(F$9:F$1000,K216)</f>
        <v>0.000665987090552503</v>
      </c>
      <c r="M216" s="13" t="n">
        <f aca="false">K216/F$8</f>
        <v>0.282694848084544</v>
      </c>
      <c r="N216" s="14" t="n">
        <f aca="false">SMALL(G$9:G$1000,K216)</f>
        <v>0.00980327815856629</v>
      </c>
      <c r="O216" s="14" t="n">
        <f aca="false">M216</f>
        <v>0.282694848084544</v>
      </c>
      <c r="P216" s="14" t="n">
        <f aca="false">SMALL(C$9:C$1000,K216)</f>
        <v>0.00516464641403953</v>
      </c>
      <c r="Q216" s="14" t="n">
        <f aca="false">O216</f>
        <v>0.282694848084544</v>
      </c>
      <c r="U216" s="17" t="n">
        <f aca="false">U215+0.0001</f>
        <v>0.0212999999999999</v>
      </c>
      <c r="V216" s="15" t="n">
        <f aca="false">1-EXP(-U216/tauu)</f>
        <v>0.915588894923841</v>
      </c>
      <c r="W216" s="15" t="n">
        <f aca="false">1-EXP(-5*U216/tauu)</f>
        <v>0.999995714535226</v>
      </c>
      <c r="X216" s="15" t="n">
        <f aca="false">GAMMADIST(5*U216,5,tauu,TRUE())</f>
        <v>0.994098899309215</v>
      </c>
      <c r="Y216" s="15" t="n">
        <f aca="false">POWER(1-EXP(-U216/tauu),5)</f>
        <v>0.643431891285103</v>
      </c>
    </row>
    <row r="217" customFormat="false" ht="13.2" hidden="false" customHeight="false" outlineLevel="0" collapsed="false">
      <c r="A217" s="19" t="n">
        <f aca="false">A216+1</f>
        <v>209</v>
      </c>
      <c r="B217" s="20" t="n">
        <v>36182</v>
      </c>
      <c r="C217" s="21" t="n">
        <v>0.00727060953672535</v>
      </c>
      <c r="D217" s="21" t="n">
        <v>0.00485866963342157</v>
      </c>
      <c r="E217" s="21" t="n">
        <v>0.0127672230755509</v>
      </c>
      <c r="F217" s="21" t="n">
        <v>0.000746222810369025</v>
      </c>
      <c r="G217" s="21" t="n">
        <v>0.0135134458859199</v>
      </c>
      <c r="H217" s="21" t="n">
        <f aca="false">AVERAGE(C166:C217)</f>
        <v>0.00828490353418175</v>
      </c>
      <c r="I217" s="21" t="n">
        <f aca="false">AVERAGE(D166:D217)</f>
        <v>0.00551449747747362</v>
      </c>
      <c r="J217" s="21" t="n">
        <f aca="false">AVERAGE(E166:E217)</f>
        <v>0.0134950750846102</v>
      </c>
      <c r="K217" s="12" t="n">
        <f aca="false">K216+1</f>
        <v>215</v>
      </c>
      <c r="L217" s="13" t="n">
        <f aca="false">SMALL(F$9:F$1000,K217)</f>
        <v>0.000669202106812434</v>
      </c>
      <c r="M217" s="13" t="n">
        <f aca="false">K217/F$8</f>
        <v>0.284015852047556</v>
      </c>
      <c r="N217" s="14" t="n">
        <f aca="false">SMALL(G$9:G$1000,K217)</f>
        <v>0.00980560005836106</v>
      </c>
      <c r="O217" s="14" t="n">
        <f aca="false">M217</f>
        <v>0.284015852047556</v>
      </c>
      <c r="P217" s="14" t="n">
        <f aca="false">SMALL(C$9:C$1000,K217)</f>
        <v>0.00517176524475807</v>
      </c>
      <c r="Q217" s="14" t="n">
        <f aca="false">O217</f>
        <v>0.284015852047556</v>
      </c>
      <c r="U217" s="17" t="n">
        <f aca="false">U216+0.0001</f>
        <v>0.0213999999999999</v>
      </c>
      <c r="V217" s="15" t="n">
        <f aca="false">1-EXP(-U217/tauu)</f>
        <v>0.916562898586838</v>
      </c>
      <c r="W217" s="15" t="n">
        <f aca="false">1-EXP(-5*U217/tauu)</f>
        <v>0.99999595614065</v>
      </c>
      <c r="X217" s="15" t="n">
        <f aca="false">GAMMADIST(5*U217,5,tauu,TRUE())</f>
        <v>0.994336062569971</v>
      </c>
      <c r="Y217" s="15" t="n">
        <f aca="false">POWER(1-EXP(-U217/tauu),5)</f>
        <v>0.646861595487242</v>
      </c>
    </row>
    <row r="218" customFormat="false" ht="13.2" hidden="false" customHeight="false" outlineLevel="0" collapsed="false">
      <c r="A218" s="19" t="n">
        <f aca="false">A217+1</f>
        <v>210</v>
      </c>
      <c r="B218" s="20" t="n">
        <v>36189</v>
      </c>
      <c r="C218" s="21" t="n">
        <v>0.00144770253789353</v>
      </c>
      <c r="D218" s="21" t="n">
        <v>0.00112714611805948</v>
      </c>
      <c r="E218" s="21" t="n">
        <v>0.00272161586588951</v>
      </c>
      <c r="F218" s="21" t="n">
        <v>0.000120238689993683</v>
      </c>
      <c r="G218" s="21" t="n">
        <v>0.00284185455588319</v>
      </c>
      <c r="H218" s="21" t="n">
        <f aca="false">AVERAGE(C167:C218)</f>
        <v>0.00822350575330725</v>
      </c>
      <c r="I218" s="21" t="n">
        <f aca="false">AVERAGE(D167:D218)</f>
        <v>0.00546811364910126</v>
      </c>
      <c r="J218" s="21" t="n">
        <f aca="false">AVERAGE(E167:E218)</f>
        <v>0.0133955676330898</v>
      </c>
      <c r="K218" s="12" t="n">
        <f aca="false">K217+1</f>
        <v>216</v>
      </c>
      <c r="L218" s="13" t="n">
        <f aca="false">SMALL(F$9:F$1000,K218)</f>
        <v>0.000674704034312106</v>
      </c>
      <c r="M218" s="13" t="n">
        <f aca="false">K218/F$8</f>
        <v>0.285336856010568</v>
      </c>
      <c r="N218" s="14" t="n">
        <f aca="false">SMALL(G$9:G$1000,K218)</f>
        <v>0.00985609411176966</v>
      </c>
      <c r="O218" s="14" t="n">
        <f aca="false">M218</f>
        <v>0.285336856010568</v>
      </c>
      <c r="P218" s="14" t="n">
        <f aca="false">SMALL(C$9:C$1000,K218)</f>
        <v>0.00517979469885298</v>
      </c>
      <c r="Q218" s="14" t="n">
        <f aca="false">O218</f>
        <v>0.285336856010568</v>
      </c>
      <c r="U218" s="17" t="n">
        <f aca="false">U217+0.0001</f>
        <v>0.0214999999999999</v>
      </c>
      <c r="V218" s="15" t="n">
        <f aca="false">1-EXP(-U218/tauu)</f>
        <v>0.917525663407093</v>
      </c>
      <c r="W218" s="15" t="n">
        <f aca="false">1-EXP(-5*U218/tauu)</f>
        <v>0.999996184124872</v>
      </c>
      <c r="X218" s="15" t="n">
        <f aca="false">GAMMADIST(5*U218,5,tauu,TRUE())</f>
        <v>0.994564077525272</v>
      </c>
      <c r="Y218" s="15" t="n">
        <f aca="false">POWER(1-EXP(-U218/tauu),5)</f>
        <v>0.650266082513467</v>
      </c>
    </row>
    <row r="219" customFormat="false" ht="13.2" hidden="false" customHeight="false" outlineLevel="0" collapsed="false">
      <c r="A219" s="19" t="n">
        <f aca="false">A218+1</f>
        <v>211</v>
      </c>
      <c r="B219" s="20" t="n">
        <v>36196</v>
      </c>
      <c r="C219" s="21" t="n">
        <v>0.00658703621968993</v>
      </c>
      <c r="D219" s="21" t="n">
        <v>0.00206225104868864</v>
      </c>
      <c r="E219" s="21" t="n">
        <v>0.00466251096265628</v>
      </c>
      <c r="F219" s="21" t="n">
        <v>0.00410261483038696</v>
      </c>
      <c r="G219" s="21" t="n">
        <v>0.00876512579304323</v>
      </c>
      <c r="H219" s="21" t="n">
        <f aca="false">AVERAGE(C168:C219)</f>
        <v>0.008207930119516</v>
      </c>
      <c r="I219" s="21" t="n">
        <f aca="false">AVERAGE(D168:D219)</f>
        <v>0.00541525456752407</v>
      </c>
      <c r="J219" s="21" t="n">
        <f aca="false">AVERAGE(E168:E219)</f>
        <v>0.0132560572522352</v>
      </c>
      <c r="K219" s="12" t="n">
        <f aca="false">K218+1</f>
        <v>217</v>
      </c>
      <c r="L219" s="13" t="n">
        <f aca="false">SMALL(F$9:F$1000,K219)</f>
        <v>0.000674941502970755</v>
      </c>
      <c r="M219" s="13" t="n">
        <f aca="false">K219/F$8</f>
        <v>0.28665785997358</v>
      </c>
      <c r="N219" s="14" t="n">
        <f aca="false">SMALL(G$9:G$1000,K219)</f>
        <v>0.00988482999762644</v>
      </c>
      <c r="O219" s="14" t="n">
        <f aca="false">M219</f>
        <v>0.28665785997358</v>
      </c>
      <c r="P219" s="14" t="n">
        <f aca="false">SMALL(C$9:C$1000,K219)</f>
        <v>0.00521405364037471</v>
      </c>
      <c r="Q219" s="14" t="n">
        <f aca="false">O219</f>
        <v>0.28665785997358</v>
      </c>
      <c r="U219" s="17" t="n">
        <f aca="false">U218+0.0001</f>
        <v>0.0215999999999999</v>
      </c>
      <c r="V219" s="15" t="n">
        <f aca="false">1-EXP(-U219/tauu)</f>
        <v>0.918477319067474</v>
      </c>
      <c r="W219" s="15" t="n">
        <f aca="false">1-EXP(-5*U219/tauu)</f>
        <v>0.999996399255827</v>
      </c>
      <c r="X219" s="15" t="n">
        <f aca="false">GAMMADIST(5*U219,5,tauu,TRUE())</f>
        <v>0.994783278002441</v>
      </c>
      <c r="Y219" s="15" t="n">
        <f aca="false">POWER(1-EXP(-U219/tauu),5)</f>
        <v>0.653645358168144</v>
      </c>
    </row>
    <row r="220" customFormat="false" ht="13.2" hidden="false" customHeight="false" outlineLevel="0" collapsed="false">
      <c r="A220" s="19" t="n">
        <f aca="false">A219+1</f>
        <v>212</v>
      </c>
      <c r="B220" s="20" t="n">
        <v>36203</v>
      </c>
      <c r="C220" s="21" t="n">
        <v>0.00786917584583714</v>
      </c>
      <c r="D220" s="21" t="n">
        <v>0.00536830711038264</v>
      </c>
      <c r="E220" s="21" t="n">
        <v>0.0127106933231504</v>
      </c>
      <c r="F220" s="21" t="n">
        <v>0.00470246640830606</v>
      </c>
      <c r="G220" s="21" t="n">
        <v>0.0174131597314565</v>
      </c>
      <c r="H220" s="21" t="n">
        <f aca="false">AVERAGE(C169:C220)</f>
        <v>0.0082658665253228</v>
      </c>
      <c r="I220" s="21" t="n">
        <f aca="false">AVERAGE(D169:D220)</f>
        <v>0.00542106780086219</v>
      </c>
      <c r="J220" s="21" t="n">
        <f aca="false">AVERAGE(E169:E220)</f>
        <v>0.013270561415592</v>
      </c>
      <c r="K220" s="12" t="n">
        <f aca="false">K219+1</f>
        <v>218</v>
      </c>
      <c r="L220" s="13" t="n">
        <f aca="false">SMALL(F$9:F$1000,K220)</f>
        <v>0.000675862814802026</v>
      </c>
      <c r="M220" s="13" t="n">
        <f aca="false">K220/F$8</f>
        <v>0.287978863936592</v>
      </c>
      <c r="N220" s="14" t="n">
        <f aca="false">SMALL(G$9:G$1000,K220)</f>
        <v>0.00988640696720228</v>
      </c>
      <c r="O220" s="14" t="n">
        <f aca="false">M220</f>
        <v>0.287978863936592</v>
      </c>
      <c r="P220" s="14" t="n">
        <f aca="false">SMALL(C$9:C$1000,K220)</f>
        <v>0.00522523614448303</v>
      </c>
      <c r="Q220" s="14" t="n">
        <f aca="false">O220</f>
        <v>0.287978863936592</v>
      </c>
      <c r="U220" s="17" t="n">
        <f aca="false">U219+0.0001</f>
        <v>0.0216999999999999</v>
      </c>
      <c r="V220" s="15" t="n">
        <f aca="false">1-EXP(-U220/tauu)</f>
        <v>0.919417993754459</v>
      </c>
      <c r="W220" s="15" t="n">
        <f aca="false">1-EXP(-5*U220/tauu)</f>
        <v>0.999996602258154</v>
      </c>
      <c r="X220" s="15" t="n">
        <f aca="false">GAMMADIST(5*U220,5,tauu,TRUE())</f>
        <v>0.99499398659649</v>
      </c>
      <c r="Y220" s="15" t="n">
        <f aca="false">POWER(1-EXP(-U220/tauu),5)</f>
        <v>0.656999433306745</v>
      </c>
    </row>
    <row r="221" customFormat="false" ht="13.2" hidden="false" customHeight="false" outlineLevel="0" collapsed="false">
      <c r="A221" s="19" t="n">
        <f aca="false">A220+1</f>
        <v>213</v>
      </c>
      <c r="B221" s="20" t="n">
        <v>36210</v>
      </c>
      <c r="C221" s="21" t="n">
        <v>0.00650104090385689</v>
      </c>
      <c r="D221" s="21" t="n">
        <v>0.00656050354130733</v>
      </c>
      <c r="E221" s="21" t="n">
        <v>0.0173350374956455</v>
      </c>
      <c r="F221" s="21" t="n">
        <v>0.000104211392897839</v>
      </c>
      <c r="G221" s="21" t="n">
        <v>0.0174392488885434</v>
      </c>
      <c r="H221" s="21" t="n">
        <f aca="false">AVERAGE(C170:C221)</f>
        <v>0.00831793008381673</v>
      </c>
      <c r="I221" s="21" t="n">
        <f aca="false">AVERAGE(D170:D221)</f>
        <v>0.00549345585430895</v>
      </c>
      <c r="J221" s="21" t="n">
        <f aca="false">AVERAGE(E170:E221)</f>
        <v>0.0134709736768159</v>
      </c>
      <c r="K221" s="12" t="n">
        <f aca="false">K220+1</f>
        <v>219</v>
      </c>
      <c r="L221" s="13" t="n">
        <f aca="false">SMALL(F$9:F$1000,K221)</f>
        <v>0.000677034657533807</v>
      </c>
      <c r="M221" s="13" t="n">
        <f aca="false">K221/F$8</f>
        <v>0.289299867899604</v>
      </c>
      <c r="N221" s="14" t="n">
        <f aca="false">SMALL(G$9:G$1000,K221)</f>
        <v>0.00995482385686575</v>
      </c>
      <c r="O221" s="14" t="n">
        <f aca="false">M221</f>
        <v>0.289299867899604</v>
      </c>
      <c r="P221" s="14" t="n">
        <f aca="false">SMALL(C$9:C$1000,K221)</f>
        <v>0.00523295882187483</v>
      </c>
      <c r="Q221" s="14" t="n">
        <f aca="false">O221</f>
        <v>0.289299867899604</v>
      </c>
      <c r="U221" s="17" t="n">
        <f aca="false">U220+0.0001</f>
        <v>0.0217999999999999</v>
      </c>
      <c r="V221" s="15" t="n">
        <f aca="false">1-EXP(-U221/tauu)</f>
        <v>0.920347814175409</v>
      </c>
      <c r="W221" s="15" t="n">
        <f aca="false">1-EXP(-5*U221/tauu)</f>
        <v>0.99999679381564</v>
      </c>
      <c r="X221" s="15" t="n">
        <f aca="false">GAMMADIST(5*U221,5,tauu,TRUE())</f>
        <v>0.995196515000309</v>
      </c>
      <c r="Y221" s="15" t="n">
        <f aca="false">POWER(1-EXP(-U221/tauu),5)</f>
        <v>0.660328323704936</v>
      </c>
    </row>
    <row r="222" customFormat="false" ht="13.2" hidden="false" customHeight="false" outlineLevel="0" collapsed="false">
      <c r="A222" s="19" t="n">
        <f aca="false">A221+1</f>
        <v>214</v>
      </c>
      <c r="B222" s="20" t="n">
        <v>36217</v>
      </c>
      <c r="C222" s="21" t="n">
        <v>0.0116546013617906</v>
      </c>
      <c r="D222" s="21" t="n">
        <v>0.00959625182721501</v>
      </c>
      <c r="E222" s="21" t="n">
        <v>0.0234334579683503</v>
      </c>
      <c r="F222" s="21" t="n">
        <v>0.00428912946460107</v>
      </c>
      <c r="G222" s="21" t="n">
        <v>0.0277225874329514</v>
      </c>
      <c r="H222" s="21" t="n">
        <f aca="false">AVERAGE(C171:C222)</f>
        <v>0.00848943909705813</v>
      </c>
      <c r="I222" s="21" t="n">
        <f aca="false">AVERAGE(D171:D222)</f>
        <v>0.00564966347539041</v>
      </c>
      <c r="J222" s="21" t="n">
        <f aca="false">AVERAGE(E171:E222)</f>
        <v>0.0138540898863071</v>
      </c>
      <c r="K222" s="12" t="n">
        <f aca="false">K221+1</f>
        <v>220</v>
      </c>
      <c r="L222" s="13" t="n">
        <f aca="false">SMALL(F$9:F$1000,K222)</f>
        <v>0.000679956451292903</v>
      </c>
      <c r="M222" s="13" t="n">
        <f aca="false">K222/F$8</f>
        <v>0.290620871862616</v>
      </c>
      <c r="N222" s="14" t="n">
        <f aca="false">SMALL(G$9:G$1000,K222)</f>
        <v>0.00995781966462666</v>
      </c>
      <c r="O222" s="14" t="n">
        <f aca="false">M222</f>
        <v>0.290620871862616</v>
      </c>
      <c r="P222" s="14" t="n">
        <f aca="false">SMALL(C$9:C$1000,K222)</f>
        <v>0.00524224140335326</v>
      </c>
      <c r="Q222" s="14" t="n">
        <f aca="false">O222</f>
        <v>0.290620871862616</v>
      </c>
      <c r="U222" s="17" t="n">
        <f aca="false">U221+0.0001</f>
        <v>0.0218999999999999</v>
      </c>
      <c r="V222" s="15" t="n">
        <f aca="false">1-EXP(-U222/tauu)</f>
        <v>0.921266905575632</v>
      </c>
      <c r="W222" s="15" t="n">
        <f aca="false">1-EXP(-5*U222/tauu)</f>
        <v>0.999996974573521</v>
      </c>
      <c r="X222" s="15" t="n">
        <f aca="false">GAMMADIST(5*U222,5,tauu,TRUE())</f>
        <v>0.995391164327623</v>
      </c>
      <c r="Y222" s="15" t="n">
        <f aca="false">POWER(1-EXP(-U222/tauu),5)</f>
        <v>0.663632049929481</v>
      </c>
    </row>
    <row r="223" customFormat="false" ht="13.2" hidden="false" customHeight="false" outlineLevel="0" collapsed="false">
      <c r="A223" s="19" t="n">
        <f aca="false">A222+1</f>
        <v>215</v>
      </c>
      <c r="B223" s="20" t="n">
        <v>36224</v>
      </c>
      <c r="C223" s="21" t="n">
        <v>0.0091377939549756</v>
      </c>
      <c r="D223" s="21" t="n">
        <v>0.00601806868754849</v>
      </c>
      <c r="E223" s="21" t="n">
        <v>0.014419705872972</v>
      </c>
      <c r="F223" s="21" t="n">
        <v>0.000592480192014957</v>
      </c>
      <c r="G223" s="21" t="n">
        <v>0.0150121860649869</v>
      </c>
      <c r="H223" s="21" t="n">
        <f aca="false">AVERAGE(C172:C223)</f>
        <v>0.00850737680583514</v>
      </c>
      <c r="I223" s="21" t="n">
        <f aca="false">AVERAGE(D172:D223)</f>
        <v>0.00563602293893599</v>
      </c>
      <c r="J223" s="21" t="n">
        <f aca="false">AVERAGE(E172:E223)</f>
        <v>0.0138364398525163</v>
      </c>
      <c r="K223" s="12" t="n">
        <f aca="false">K222+1</f>
        <v>221</v>
      </c>
      <c r="L223" s="13" t="n">
        <f aca="false">SMALL(F$9:F$1000,K223)</f>
        <v>0.000682680031165199</v>
      </c>
      <c r="M223" s="13" t="n">
        <f aca="false">K223/F$8</f>
        <v>0.291941875825628</v>
      </c>
      <c r="N223" s="14" t="n">
        <f aca="false">SMALL(G$9:G$1000,K223)</f>
        <v>0.0099675850850696</v>
      </c>
      <c r="O223" s="14" t="n">
        <f aca="false">M223</f>
        <v>0.291941875825628</v>
      </c>
      <c r="P223" s="14" t="n">
        <f aca="false">SMALL(C$9:C$1000,K223)</f>
        <v>0.00524680914463812</v>
      </c>
      <c r="Q223" s="14" t="n">
        <f aca="false">O223</f>
        <v>0.291941875825628</v>
      </c>
      <c r="U223" s="17" t="n">
        <f aca="false">U222+0.0001</f>
        <v>0.0219999999999999</v>
      </c>
      <c r="V223" s="15" t="n">
        <f aca="false">1-EXP(-U223/tauu)</f>
        <v>0.922175391755254</v>
      </c>
      <c r="W223" s="15" t="n">
        <f aca="false">1-EXP(-5*U223/tauu)</f>
        <v>0.999997145140655</v>
      </c>
      <c r="X223" s="15" t="n">
        <f aca="false">GAMMADIST(5*U223,5,tauu,TRUE())</f>
        <v>0.995578225428729</v>
      </c>
      <c r="Y223" s="15" t="n">
        <f aca="false">POWER(1-EXP(-U223/tauu),5)</f>
        <v>0.666910637210978</v>
      </c>
    </row>
    <row r="224" customFormat="false" ht="13.2" hidden="false" customHeight="false" outlineLevel="0" collapsed="false">
      <c r="A224" s="19" t="n">
        <f aca="false">A223+1</f>
        <v>216</v>
      </c>
      <c r="B224" s="20" t="n">
        <v>36231</v>
      </c>
      <c r="C224" s="21" t="n">
        <v>0.00982807705060764</v>
      </c>
      <c r="D224" s="21" t="n">
        <v>0.00858992113537821</v>
      </c>
      <c r="E224" s="21" t="n">
        <v>0.0220080044272135</v>
      </c>
      <c r="F224" s="21" t="n">
        <v>0.000988794998736294</v>
      </c>
      <c r="G224" s="21" t="n">
        <v>0.0229967994259498</v>
      </c>
      <c r="H224" s="21" t="n">
        <f aca="false">AVERAGE(C173:C224)</f>
        <v>0.00849627830461828</v>
      </c>
      <c r="I224" s="21" t="n">
        <f aca="false">AVERAGE(D173:D224)</f>
        <v>0.00564741262142673</v>
      </c>
      <c r="J224" s="21" t="n">
        <f aca="false">AVERAGE(E173:E224)</f>
        <v>0.0139291743913055</v>
      </c>
      <c r="K224" s="12" t="n">
        <f aca="false">K223+1</f>
        <v>222</v>
      </c>
      <c r="L224" s="13" t="n">
        <f aca="false">SMALL(F$9:F$1000,K224)</f>
        <v>0.000685182422440887</v>
      </c>
      <c r="M224" s="13" t="n">
        <f aca="false">K224/F$8</f>
        <v>0.293262879788639</v>
      </c>
      <c r="N224" s="14" t="n">
        <f aca="false">SMALL(G$9:G$1000,K224)</f>
        <v>0.00998500661412554</v>
      </c>
      <c r="O224" s="14" t="n">
        <f aca="false">M224</f>
        <v>0.293262879788639</v>
      </c>
      <c r="P224" s="14" t="n">
        <f aca="false">SMALL(C$9:C$1000,K224)</f>
        <v>0.00526727161737941</v>
      </c>
      <c r="Q224" s="14" t="n">
        <f aca="false">O224</f>
        <v>0.293262879788639</v>
      </c>
      <c r="U224" s="17" t="n">
        <f aca="false">U223+0.0001</f>
        <v>0.0220999999999999</v>
      </c>
      <c r="V224" s="15" t="n">
        <f aca="false">1-EXP(-U224/tauu)</f>
        <v>0.923073395085897</v>
      </c>
      <c r="W224" s="15" t="n">
        <f aca="false">1-EXP(-5*U224/tauu)</f>
        <v>0.999997306091576</v>
      </c>
      <c r="X224" s="15" t="n">
        <f aca="false">GAMMADIST(5*U224,5,tauu,TRUE())</f>
        <v>0.995757979199053</v>
      </c>
      <c r="Y224" s="15" t="n">
        <f aca="false">POWER(1-EXP(-U224/tauu),5)</f>
        <v>0.670164115318426</v>
      </c>
    </row>
    <row r="225" customFormat="false" ht="13.2" hidden="false" customHeight="false" outlineLevel="0" collapsed="false">
      <c r="A225" s="19" t="n">
        <f aca="false">A224+1</f>
        <v>217</v>
      </c>
      <c r="B225" s="20" t="n">
        <v>36238</v>
      </c>
      <c r="C225" s="21" t="n">
        <v>0.00843042701322852</v>
      </c>
      <c r="D225" s="21" t="n">
        <v>0.00671304318725616</v>
      </c>
      <c r="E225" s="21" t="n">
        <v>0.0161901235224895</v>
      </c>
      <c r="F225" s="21" t="n">
        <v>0.000537110407292453</v>
      </c>
      <c r="G225" s="21" t="n">
        <v>0.016727233929782</v>
      </c>
      <c r="H225" s="21" t="n">
        <f aca="false">AVERAGE(C174:C225)</f>
        <v>0.00857364037938847</v>
      </c>
      <c r="I225" s="21" t="n">
        <f aca="false">AVERAGE(D174:D225)</f>
        <v>0.00572863647393139</v>
      </c>
      <c r="J225" s="21" t="n">
        <f aca="false">AVERAGE(E174:E225)</f>
        <v>0.0141202263429372</v>
      </c>
      <c r="K225" s="12" t="n">
        <f aca="false">K224+1</f>
        <v>223</v>
      </c>
      <c r="L225" s="13" t="n">
        <f aca="false">SMALL(F$9:F$1000,K225)</f>
        <v>0.000694789413810984</v>
      </c>
      <c r="M225" s="13" t="n">
        <f aca="false">K225/F$8</f>
        <v>0.294583883751651</v>
      </c>
      <c r="N225" s="14" t="n">
        <f aca="false">SMALL(G$9:G$1000,K225)</f>
        <v>0.0100041388464974</v>
      </c>
      <c r="O225" s="14" t="n">
        <f aca="false">M225</f>
        <v>0.294583883751651</v>
      </c>
      <c r="P225" s="14" t="n">
        <f aca="false">SMALL(C$9:C$1000,K225)</f>
        <v>0.00530228345006954</v>
      </c>
      <c r="Q225" s="14" t="n">
        <f aca="false">O225</f>
        <v>0.294583883751651</v>
      </c>
      <c r="U225" s="17" t="n">
        <f aca="false">U224+0.0001</f>
        <v>0.0221999999999999</v>
      </c>
      <c r="V225" s="15" t="n">
        <f aca="false">1-EXP(-U225/tauu)</f>
        <v>0.923961036527158</v>
      </c>
      <c r="W225" s="15" t="n">
        <f aca="false">1-EXP(-5*U225/tauu)</f>
        <v>0.999997457968425</v>
      </c>
      <c r="X225" s="15" t="n">
        <f aca="false">GAMMADIST(5*U225,5,tauu,TRUE())</f>
        <v>0.995930696880563</v>
      </c>
      <c r="Y225" s="15" t="n">
        <f aca="false">POWER(1-EXP(-U225/tauu),5)</f>
        <v>0.673392518435649</v>
      </c>
    </row>
    <row r="226" customFormat="false" ht="13.2" hidden="false" customHeight="false" outlineLevel="0" collapsed="false">
      <c r="A226" s="19" t="n">
        <f aca="false">A225+1</f>
        <v>218</v>
      </c>
      <c r="B226" s="20" t="n">
        <v>36245</v>
      </c>
      <c r="C226" s="21" t="n">
        <v>0.00866340001655777</v>
      </c>
      <c r="D226" s="21" t="n">
        <v>0.00575791763206262</v>
      </c>
      <c r="E226" s="21" t="n">
        <v>0.0122714435863679</v>
      </c>
      <c r="F226" s="21" t="n">
        <v>0.000760016441348166</v>
      </c>
      <c r="G226" s="21" t="n">
        <v>0.013031460027716</v>
      </c>
      <c r="H226" s="21" t="n">
        <f aca="false">AVERAGE(C175:C226)</f>
        <v>0.00866833190408886</v>
      </c>
      <c r="I226" s="21" t="n">
        <f aca="false">AVERAGE(D175:D226)</f>
        <v>0.00580267800849284</v>
      </c>
      <c r="J226" s="21" t="n">
        <f aca="false">AVERAGE(E175:E226)</f>
        <v>0.0142593670830135</v>
      </c>
      <c r="K226" s="12" t="n">
        <f aca="false">K225+1</f>
        <v>224</v>
      </c>
      <c r="L226" s="13" t="n">
        <f aca="false">SMALL(F$9:F$1000,K226)</f>
        <v>0.000695246689931244</v>
      </c>
      <c r="M226" s="13" t="n">
        <f aca="false">K226/F$8</f>
        <v>0.295904887714663</v>
      </c>
      <c r="N226" s="14" t="n">
        <f aca="false">SMALL(G$9:G$1000,K226)</f>
        <v>0.0100116306131523</v>
      </c>
      <c r="O226" s="14" t="n">
        <f aca="false">M226</f>
        <v>0.295904887714663</v>
      </c>
      <c r="P226" s="14" t="n">
        <f aca="false">SMALL(C$9:C$1000,K226)</f>
        <v>0.00530330700147315</v>
      </c>
      <c r="Q226" s="14" t="n">
        <f aca="false">O226</f>
        <v>0.295904887714663</v>
      </c>
      <c r="U226" s="17" t="n">
        <f aca="false">U225+0.0001</f>
        <v>0.0222999999999999</v>
      </c>
      <c r="V226" s="15" t="n">
        <f aca="false">1-EXP(-U226/tauu)</f>
        <v>0.924838435642905</v>
      </c>
      <c r="W226" s="15" t="n">
        <f aca="false">1-EXP(-5*U226/tauu)</f>
        <v>0.999997601282779</v>
      </c>
      <c r="X226" s="15" t="n">
        <f aca="false">GAMMADIST(5*U226,5,tauu,TRUE())</f>
        <v>0.996096640356082</v>
      </c>
      <c r="Y226" s="15" t="n">
        <f aca="false">POWER(1-EXP(-U226/tauu),5)</f>
        <v>0.676595885039564</v>
      </c>
    </row>
    <row r="227" customFormat="false" ht="13.2" hidden="false" customHeight="false" outlineLevel="0" collapsed="false">
      <c r="A227" s="19" t="n">
        <f aca="false">A226+1</f>
        <v>219</v>
      </c>
      <c r="B227" s="20" t="n">
        <v>36252</v>
      </c>
      <c r="C227" s="21" t="n">
        <v>0.00968185736642607</v>
      </c>
      <c r="D227" s="21" t="n">
        <v>0.00602202990000971</v>
      </c>
      <c r="E227" s="21" t="n">
        <v>0.0162210708583715</v>
      </c>
      <c r="F227" s="21" t="n">
        <v>0.000543546109235382</v>
      </c>
      <c r="G227" s="21" t="n">
        <v>0.0167646169676069</v>
      </c>
      <c r="H227" s="21" t="n">
        <f aca="false">AVERAGE(C176:C227)</f>
        <v>0.00875687332467985</v>
      </c>
      <c r="I227" s="21" t="n">
        <f aca="false">AVERAGE(D176:D227)</f>
        <v>0.00586863301017838</v>
      </c>
      <c r="J227" s="21" t="n">
        <f aca="false">AVERAGE(E176:E227)</f>
        <v>0.0144324152582367</v>
      </c>
      <c r="K227" s="12" t="n">
        <f aca="false">K226+1</f>
        <v>225</v>
      </c>
      <c r="L227" s="13" t="n">
        <f aca="false">SMALL(F$9:F$1000,K227)</f>
        <v>0.000704792960051932</v>
      </c>
      <c r="M227" s="13" t="n">
        <f aca="false">K227/F$8</f>
        <v>0.297225891677675</v>
      </c>
      <c r="N227" s="14" t="n">
        <f aca="false">SMALL(G$9:G$1000,K227)</f>
        <v>0.0100156439755112</v>
      </c>
      <c r="O227" s="14" t="n">
        <f aca="false">M227</f>
        <v>0.297225891677675</v>
      </c>
      <c r="P227" s="14" t="n">
        <f aca="false">SMALL(C$9:C$1000,K227)</f>
        <v>0.00531967922509247</v>
      </c>
      <c r="Q227" s="14" t="n">
        <f aca="false">O227</f>
        <v>0.297225891677675</v>
      </c>
      <c r="U227" s="17" t="n">
        <f aca="false">U226+0.0001</f>
        <v>0.0223999999999999</v>
      </c>
      <c r="V227" s="15" t="n">
        <f aca="false">1-EXP(-U227/tauu)</f>
        <v>0.92570571061738</v>
      </c>
      <c r="W227" s="15" t="n">
        <f aca="false">1-EXP(-5*U227/tauu)</f>
        <v>0.999997736517374</v>
      </c>
      <c r="X227" s="15" t="n">
        <f aca="false">GAMMADIST(5*U227,5,tauu,TRUE())</f>
        <v>0.996256062436559</v>
      </c>
      <c r="Y227" s="15" t="n">
        <f aca="false">POWER(1-EXP(-U227/tauu),5)</f>
        <v>0.679774257780301</v>
      </c>
    </row>
    <row r="228" customFormat="false" ht="13.2" hidden="false" customHeight="false" outlineLevel="0" collapsed="false">
      <c r="A228" s="19" t="n">
        <f aca="false">A227+1</f>
        <v>220</v>
      </c>
      <c r="B228" s="20" t="n">
        <v>36259</v>
      </c>
      <c r="C228" s="21" t="n">
        <v>0.00731611829302091</v>
      </c>
      <c r="D228" s="21" t="n">
        <v>0.00254534463914248</v>
      </c>
      <c r="E228" s="21" t="n">
        <v>0.00651568575042494</v>
      </c>
      <c r="F228" s="21" t="n">
        <v>0.00443752603988058</v>
      </c>
      <c r="G228" s="21" t="n">
        <v>0.0109532117903055</v>
      </c>
      <c r="H228" s="21" t="n">
        <f aca="false">AVERAGE(C177:C228)</f>
        <v>0.0087926579155181</v>
      </c>
      <c r="I228" s="21" t="n">
        <f aca="false">AVERAGE(D177:D228)</f>
        <v>0.00586953040179717</v>
      </c>
      <c r="J228" s="21" t="n">
        <f aca="false">AVERAGE(E177:E228)</f>
        <v>0.0144248147849967</v>
      </c>
      <c r="K228" s="12" t="n">
        <f aca="false">K227+1</f>
        <v>226</v>
      </c>
      <c r="L228" s="13" t="n">
        <f aca="false">SMALL(F$9:F$1000,K228)</f>
        <v>0.000704792960051932</v>
      </c>
      <c r="M228" s="13" t="n">
        <f aca="false">K228/F$8</f>
        <v>0.298546895640687</v>
      </c>
      <c r="N228" s="14" t="n">
        <f aca="false">SMALL(G$9:G$1000,K228)</f>
        <v>0.0100543662836881</v>
      </c>
      <c r="O228" s="14" t="n">
        <f aca="false">M228</f>
        <v>0.298546895640687</v>
      </c>
      <c r="P228" s="14" t="n">
        <f aca="false">SMALL(C$9:C$1000,K228)</f>
        <v>0.00532579098163052</v>
      </c>
      <c r="Q228" s="14" t="n">
        <f aca="false">O228</f>
        <v>0.298546895640687</v>
      </c>
      <c r="U228" s="17" t="n">
        <f aca="false">U227+0.0001</f>
        <v>0.0224999999999999</v>
      </c>
      <c r="V228" s="15" t="n">
        <f aca="false">1-EXP(-U228/tauu)</f>
        <v>0.926562978271121</v>
      </c>
      <c r="W228" s="15" t="n">
        <f aca="false">1-EXP(-5*U228/tauu)</f>
        <v>0.999997864127728</v>
      </c>
      <c r="X228" s="15" t="n">
        <f aca="false">GAMMADIST(5*U228,5,tauu,TRUE())</f>
        <v>0.996409207141358</v>
      </c>
      <c r="Y228" s="15" t="n">
        <f aca="false">POWER(1-EXP(-U228/tauu),5)</f>
        <v>0.682927683363188</v>
      </c>
    </row>
    <row r="229" customFormat="false" ht="13.2" hidden="false" customHeight="false" outlineLevel="0" collapsed="false">
      <c r="A229" s="19" t="n">
        <f aca="false">A228+1</f>
        <v>221</v>
      </c>
      <c r="B229" s="20" t="n">
        <v>36266</v>
      </c>
      <c r="C229" s="21" t="n">
        <v>0.0101281735533601</v>
      </c>
      <c r="D229" s="21" t="n">
        <v>0.00598068636772109</v>
      </c>
      <c r="E229" s="21" t="n">
        <v>0.0143962665112622</v>
      </c>
      <c r="F229" s="21" t="n">
        <v>0.00174875430054944</v>
      </c>
      <c r="G229" s="21" t="n">
        <v>0.0161450208118117</v>
      </c>
      <c r="H229" s="21" t="n">
        <f aca="false">AVERAGE(C178:C229)</f>
        <v>0.00878602840091771</v>
      </c>
      <c r="I229" s="21" t="n">
        <f aca="false">AVERAGE(D178:D229)</f>
        <v>0.00587290808374622</v>
      </c>
      <c r="J229" s="21" t="n">
        <f aca="false">AVERAGE(E178:E229)</f>
        <v>0.0144232267625072</v>
      </c>
      <c r="K229" s="12" t="n">
        <f aca="false">K228+1</f>
        <v>227</v>
      </c>
      <c r="L229" s="13" t="n">
        <f aca="false">SMALL(F$9:F$1000,K229)</f>
        <v>0.000708389176831695</v>
      </c>
      <c r="M229" s="13" t="n">
        <f aca="false">K229/F$8</f>
        <v>0.299867899603699</v>
      </c>
      <c r="N229" s="14" t="n">
        <f aca="false">SMALL(G$9:G$1000,K229)</f>
        <v>0.0101863865011113</v>
      </c>
      <c r="O229" s="14" t="n">
        <f aca="false">M229</f>
        <v>0.299867899603699</v>
      </c>
      <c r="P229" s="14" t="n">
        <f aca="false">SMALL(C$9:C$1000,K229)</f>
        <v>0.00533857341499701</v>
      </c>
      <c r="Q229" s="14" t="n">
        <f aca="false">O229</f>
        <v>0.299867899603699</v>
      </c>
      <c r="U229" s="17" t="n">
        <f aca="false">U228+0.0001</f>
        <v>0.0225999999999999</v>
      </c>
      <c r="V229" s="15" t="n">
        <f aca="false">1-EXP(-U229/tauu)</f>
        <v>0.927410354076698</v>
      </c>
      <c r="W229" s="15" t="n">
        <f aca="false">1-EXP(-5*U229/tauu)</f>
        <v>0.999997984543681</v>
      </c>
      <c r="X229" s="15" t="n">
        <f aca="false">GAMMADIST(5*U229,5,tauu,TRUE())</f>
        <v>0.996556309971636</v>
      </c>
      <c r="Y229" s="15" t="n">
        <f aca="false">POWER(1-EXP(-U229/tauu),5)</f>
        <v>0.68605621243259</v>
      </c>
    </row>
    <row r="230" customFormat="false" ht="13.2" hidden="false" customHeight="false" outlineLevel="0" collapsed="false">
      <c r="A230" s="19" t="n">
        <f aca="false">A229+1</f>
        <v>222</v>
      </c>
      <c r="B230" s="20" t="n">
        <v>36273</v>
      </c>
      <c r="C230" s="21" t="n">
        <v>0.0044526090848467</v>
      </c>
      <c r="D230" s="21" t="n">
        <v>0.00229096516736365</v>
      </c>
      <c r="E230" s="21" t="n">
        <v>0.00596427882976325</v>
      </c>
      <c r="F230" s="21" t="n">
        <v>0.00239082289206221</v>
      </c>
      <c r="G230" s="21" t="n">
        <v>0.00835510172182546</v>
      </c>
      <c r="H230" s="21" t="n">
        <f aca="false">AVERAGE(C179:C230)</f>
        <v>0.00880996330696054</v>
      </c>
      <c r="I230" s="21" t="n">
        <f aca="false">AVERAGE(D179:D230)</f>
        <v>0.00584910490581205</v>
      </c>
      <c r="J230" s="21" t="n">
        <f aca="false">AVERAGE(E179:E230)</f>
        <v>0.0143743361303501</v>
      </c>
      <c r="K230" s="12" t="n">
        <f aca="false">K229+1</f>
        <v>228</v>
      </c>
      <c r="L230" s="13" t="n">
        <f aca="false">SMALL(F$9:F$1000,K230)</f>
        <v>0.000708713143957966</v>
      </c>
      <c r="M230" s="13" t="n">
        <f aca="false">K230/F$8</f>
        <v>0.301188903566711</v>
      </c>
      <c r="N230" s="14" t="n">
        <f aca="false">SMALL(G$9:G$1000,K230)</f>
        <v>0.0102061575468383</v>
      </c>
      <c r="O230" s="14" t="n">
        <f aca="false">M230</f>
        <v>0.301188903566711</v>
      </c>
      <c r="P230" s="14" t="n">
        <f aca="false">SMALL(C$9:C$1000,K230)</f>
        <v>0.00535985569953702</v>
      </c>
      <c r="Q230" s="14" t="n">
        <f aca="false">O230</f>
        <v>0.301188903566711</v>
      </c>
      <c r="U230" s="17" t="n">
        <f aca="false">U229+0.0001</f>
        <v>0.0226999999999999</v>
      </c>
      <c r="V230" s="15" t="n">
        <f aca="false">1-EXP(-U230/tauu)</f>
        <v>0.92824795217426</v>
      </c>
      <c r="W230" s="15" t="n">
        <f aca="false">1-EXP(-5*U230/tauu)</f>
        <v>0.999998098170838</v>
      </c>
      <c r="X230" s="15" t="n">
        <f aca="false">GAMMADIST(5*U230,5,tauu,TRUE())</f>
        <v>0.996697598176885</v>
      </c>
      <c r="Y230" s="15" t="n">
        <f aca="false">POWER(1-EXP(-U230/tauu),5)</f>
        <v>0.689159899457604</v>
      </c>
    </row>
    <row r="231" customFormat="false" ht="13.2" hidden="false" customHeight="false" outlineLevel="0" collapsed="false">
      <c r="A231" s="19" t="n">
        <f aca="false">A230+1</f>
        <v>223</v>
      </c>
      <c r="B231" s="20" t="n">
        <v>36280</v>
      </c>
      <c r="C231" s="21" t="n">
        <v>0.00369283057742915</v>
      </c>
      <c r="D231" s="21" t="n">
        <v>0.00235038108315655</v>
      </c>
      <c r="E231" s="21" t="n">
        <v>0.00564079740395359</v>
      </c>
      <c r="F231" s="21" t="n">
        <v>0.00113529368051036</v>
      </c>
      <c r="G231" s="21" t="n">
        <v>0.00677609108446396</v>
      </c>
      <c r="H231" s="21" t="n">
        <f aca="false">AVERAGE(C180:C231)</f>
        <v>0.00880154097823773</v>
      </c>
      <c r="I231" s="21" t="n">
        <f aca="false">AVERAGE(D180:D231)</f>
        <v>0.00585953433540218</v>
      </c>
      <c r="J231" s="21" t="n">
        <f aca="false">AVERAGE(E180:E231)</f>
        <v>0.0144019846248871</v>
      </c>
      <c r="K231" s="12" t="n">
        <f aca="false">K230+1</f>
        <v>229</v>
      </c>
      <c r="L231" s="13" t="n">
        <f aca="false">SMALL(F$9:F$1000,K231)</f>
        <v>0.000709095677572903</v>
      </c>
      <c r="M231" s="13" t="n">
        <f aca="false">K231/F$8</f>
        <v>0.302509907529723</v>
      </c>
      <c r="N231" s="14" t="n">
        <f aca="false">SMALL(G$9:G$1000,K231)</f>
        <v>0.0102141991096349</v>
      </c>
      <c r="O231" s="14" t="n">
        <f aca="false">M231</f>
        <v>0.302509907529723</v>
      </c>
      <c r="P231" s="14" t="n">
        <f aca="false">SMALL(C$9:C$1000,K231)</f>
        <v>0.00538589365452862</v>
      </c>
      <c r="Q231" s="14" t="n">
        <f aca="false">O231</f>
        <v>0.302509907529723</v>
      </c>
      <c r="U231" s="17" t="n">
        <f aca="false">U230+0.0001</f>
        <v>0.0227999999999999</v>
      </c>
      <c r="V231" s="15" t="n">
        <f aca="false">1-EXP(-U231/tauu)</f>
        <v>0.929075885386918</v>
      </c>
      <c r="W231" s="15" t="n">
        <f aca="false">1-EXP(-5*U231/tauu)</f>
        <v>0.999998205391937</v>
      </c>
      <c r="X231" s="15" t="n">
        <f aca="false">GAMMADIST(5*U231,5,tauu,TRUE())</f>
        <v>0.996833291014717</v>
      </c>
      <c r="Y231" s="15" t="n">
        <f aca="false">POWER(1-EXP(-U231/tauu),5)</f>
        <v>0.692238802619613</v>
      </c>
    </row>
    <row r="232" customFormat="false" ht="13.2" hidden="false" customHeight="false" outlineLevel="0" collapsed="false">
      <c r="A232" s="19" t="n">
        <f aca="false">A231+1</f>
        <v>224</v>
      </c>
      <c r="B232" s="20" t="n">
        <v>36287</v>
      </c>
      <c r="C232" s="21" t="n">
        <v>0.00630455300287821</v>
      </c>
      <c r="D232" s="21" t="n">
        <v>0.00381252980447286</v>
      </c>
      <c r="E232" s="21" t="n">
        <v>0.0094019994053777</v>
      </c>
      <c r="F232" s="21" t="n">
        <v>0.00141962520523718</v>
      </c>
      <c r="G232" s="21" t="n">
        <v>0.0108216246106149</v>
      </c>
      <c r="H232" s="21" t="n">
        <f aca="false">AVERAGE(C181:C232)</f>
        <v>0.0088457518738221</v>
      </c>
      <c r="I232" s="21" t="n">
        <f aca="false">AVERAGE(D181:D232)</f>
        <v>0.00583132315570922</v>
      </c>
      <c r="J232" s="21" t="n">
        <f aca="false">AVERAGE(E181:E232)</f>
        <v>0.0143353677093112</v>
      </c>
      <c r="K232" s="12" t="n">
        <f aca="false">K231+1</f>
        <v>230</v>
      </c>
      <c r="L232" s="13" t="n">
        <f aca="false">SMALL(F$9:F$1000,K232)</f>
        <v>0.000711308116717126</v>
      </c>
      <c r="M232" s="13" t="n">
        <f aca="false">K232/F$8</f>
        <v>0.303830911492735</v>
      </c>
      <c r="N232" s="14" t="n">
        <f aca="false">SMALL(G$9:G$1000,K232)</f>
        <v>0.0102200298110126</v>
      </c>
      <c r="O232" s="14" t="n">
        <f aca="false">M232</f>
        <v>0.303830911492735</v>
      </c>
      <c r="P232" s="14" t="n">
        <f aca="false">SMALL(C$9:C$1000,K232)</f>
        <v>0.00538812295975859</v>
      </c>
      <c r="Q232" s="14" t="n">
        <f aca="false">O232</f>
        <v>0.303830911492735</v>
      </c>
      <c r="U232" s="17" t="n">
        <f aca="false">U231+0.0001</f>
        <v>0.0228999999999999</v>
      </c>
      <c r="V232" s="15" t="n">
        <f aca="false">1-EXP(-U232/tauu)</f>
        <v>0.929894265235939</v>
      </c>
      <c r="W232" s="15" t="n">
        <f aca="false">1-EXP(-5*U232/tauu)</f>
        <v>0.999998306568137</v>
      </c>
      <c r="X232" s="15" t="n">
        <f aca="false">GAMMADIST(5*U232,5,tauu,TRUE())</f>
        <v>0.996963600003975</v>
      </c>
      <c r="Y232" s="15" t="n">
        <f aca="false">POWER(1-EXP(-U232/tauu),5)</f>
        <v>0.695292983701692</v>
      </c>
    </row>
    <row r="233" customFormat="false" ht="13.2" hidden="false" customHeight="false" outlineLevel="0" collapsed="false">
      <c r="A233" s="19" t="n">
        <f aca="false">A232+1</f>
        <v>225</v>
      </c>
      <c r="B233" s="20" t="n">
        <v>36294</v>
      </c>
      <c r="C233" s="21" t="n">
        <v>0.0212032175340058</v>
      </c>
      <c r="D233" s="21" t="n">
        <v>0.0155578687589143</v>
      </c>
      <c r="E233" s="21" t="n">
        <v>0.0421633308101615</v>
      </c>
      <c r="F233" s="21" t="n">
        <v>0.00260758245251708</v>
      </c>
      <c r="G233" s="21" t="n">
        <v>0.0447709132626786</v>
      </c>
      <c r="H233" s="21" t="n">
        <f aca="false">AVERAGE(C182:C233)</f>
        <v>0.00920839814057053</v>
      </c>
      <c r="I233" s="21" t="n">
        <f aca="false">AVERAGE(D182:D233)</f>
        <v>0.00609223689245611</v>
      </c>
      <c r="J233" s="21" t="n">
        <f aca="false">AVERAGE(E182:E233)</f>
        <v>0.0150686822710355</v>
      </c>
      <c r="K233" s="12" t="n">
        <f aca="false">K232+1</f>
        <v>231</v>
      </c>
      <c r="L233" s="13" t="n">
        <f aca="false">SMALL(F$9:F$1000,K233)</f>
        <v>0.000712175991842073</v>
      </c>
      <c r="M233" s="13" t="n">
        <f aca="false">K233/F$8</f>
        <v>0.305151915455746</v>
      </c>
      <c r="N233" s="14" t="n">
        <f aca="false">SMALL(G$9:G$1000,K233)</f>
        <v>0.0102700977799802</v>
      </c>
      <c r="O233" s="14" t="n">
        <f aca="false">M233</f>
        <v>0.305151915455746</v>
      </c>
      <c r="P233" s="14" t="n">
        <f aca="false">SMALL(C$9:C$1000,K233)</f>
        <v>0.00541086472884554</v>
      </c>
      <c r="Q233" s="14" t="n">
        <f aca="false">O233</f>
        <v>0.305151915455746</v>
      </c>
      <c r="U233" s="17" t="n">
        <f aca="false">U232+0.0001</f>
        <v>0.0229999999999999</v>
      </c>
      <c r="V233" s="15" t="n">
        <f aca="false">1-EXP(-U233/tauu)</f>
        <v>0.930703201955766</v>
      </c>
      <c r="W233" s="15" t="n">
        <f aca="false">1-EXP(-5*U233/tauu)</f>
        <v>0.999998402040237</v>
      </c>
      <c r="X233" s="15" t="n">
        <f aca="false">GAMMADIST(5*U233,5,tauu,TRUE())</f>
        <v>0.997088729171267</v>
      </c>
      <c r="Y233" s="15" t="n">
        <f aca="false">POWER(1-EXP(-U233/tauu),5)</f>
        <v>0.698322507979858</v>
      </c>
    </row>
    <row r="234" customFormat="false" ht="13.2" hidden="false" customHeight="false" outlineLevel="0" collapsed="false">
      <c r="A234" s="19" t="n">
        <f aca="false">A233+1</f>
        <v>226</v>
      </c>
      <c r="B234" s="20" t="n">
        <v>36301</v>
      </c>
      <c r="C234" s="21" t="n">
        <v>0.0159294737996898</v>
      </c>
      <c r="D234" s="21" t="n">
        <v>0.0119635926637303</v>
      </c>
      <c r="E234" s="21" t="n">
        <v>0.0289787749754645</v>
      </c>
      <c r="F234" s="21" t="n">
        <v>0.00732027900096557</v>
      </c>
      <c r="G234" s="21" t="n">
        <v>0.0362990539764301</v>
      </c>
      <c r="H234" s="21" t="n">
        <f aca="false">AVERAGE(C183:C234)</f>
        <v>0.00938317320196096</v>
      </c>
      <c r="I234" s="21" t="n">
        <f aca="false">AVERAGE(D183:D234)</f>
        <v>0.00624068164845989</v>
      </c>
      <c r="J234" s="21" t="n">
        <f aca="false">AVERAGE(E183:E234)</f>
        <v>0.0154025558146676</v>
      </c>
      <c r="K234" s="12" t="n">
        <f aca="false">K233+1</f>
        <v>232</v>
      </c>
      <c r="L234" s="13" t="n">
        <f aca="false">SMALL(F$9:F$1000,K234)</f>
        <v>0.000714861254176478</v>
      </c>
      <c r="M234" s="13" t="n">
        <f aca="false">K234/F$8</f>
        <v>0.306472919418758</v>
      </c>
      <c r="N234" s="14" t="n">
        <f aca="false">SMALL(G$9:G$1000,K234)</f>
        <v>0.0103012578751201</v>
      </c>
      <c r="O234" s="14" t="n">
        <f aca="false">M234</f>
        <v>0.306472919418758</v>
      </c>
      <c r="P234" s="14" t="n">
        <f aca="false">SMALL(C$9:C$1000,K234)</f>
        <v>0.0054111488943934</v>
      </c>
      <c r="Q234" s="14" t="n">
        <f aca="false">O234</f>
        <v>0.306472919418758</v>
      </c>
      <c r="U234" s="17" t="n">
        <f aca="false">U233+0.0001</f>
        <v>0.0230999999999999</v>
      </c>
      <c r="V234" s="15" t="n">
        <f aca="false">1-EXP(-U234/tauu)</f>
        <v>0.931502804508867</v>
      </c>
      <c r="W234" s="15" t="n">
        <f aca="false">1-EXP(-5*U234/tauu)</f>
        <v>0.999998492129823</v>
      </c>
      <c r="X234" s="15" t="n">
        <f aca="false">GAMMADIST(5*U234,5,tauu,TRUE())</f>
        <v>0.997208875291001</v>
      </c>
      <c r="Y234" s="15" t="n">
        <f aca="false">POWER(1-EXP(-U234/tauu),5)</f>
        <v>0.701327444116166</v>
      </c>
    </row>
    <row r="235" customFormat="false" ht="13.2" hidden="false" customHeight="false" outlineLevel="0" collapsed="false">
      <c r="A235" s="19" t="n">
        <f aca="false">A234+1</f>
        <v>227</v>
      </c>
      <c r="B235" s="20" t="n">
        <v>36308</v>
      </c>
      <c r="C235" s="21" t="n">
        <v>0.0173267423016997</v>
      </c>
      <c r="D235" s="21" t="n">
        <v>0.00978902777439766</v>
      </c>
      <c r="E235" s="21" t="n">
        <v>0.0234580948367898</v>
      </c>
      <c r="F235" s="21" t="n">
        <v>0.00618922048551327</v>
      </c>
      <c r="G235" s="21" t="n">
        <v>0.0296473153223031</v>
      </c>
      <c r="H235" s="21" t="n">
        <f aca="false">AVERAGE(C184:C235)</f>
        <v>0.00962823717966174</v>
      </c>
      <c r="I235" s="21" t="n">
        <f aca="false">AVERAGE(D184:D235)</f>
        <v>0.00641106010310463</v>
      </c>
      <c r="J235" s="21" t="n">
        <f aca="false">AVERAGE(E184:E235)</f>
        <v>0.0158083619226134</v>
      </c>
      <c r="K235" s="12" t="n">
        <f aca="false">K234+1</f>
        <v>233</v>
      </c>
      <c r="L235" s="13" t="n">
        <f aca="false">SMALL(F$9:F$1000,K235)</f>
        <v>0.000720236207414917</v>
      </c>
      <c r="M235" s="13" t="n">
        <f aca="false">K235/F$8</f>
        <v>0.30779392338177</v>
      </c>
      <c r="N235" s="14" t="n">
        <f aca="false">SMALL(G$9:G$1000,K235)</f>
        <v>0.0103925723242043</v>
      </c>
      <c r="O235" s="14" t="n">
        <f aca="false">M235</f>
        <v>0.30779392338177</v>
      </c>
      <c r="P235" s="14" t="n">
        <f aca="false">SMALL(C$9:C$1000,K235)</f>
        <v>0.00541364376104761</v>
      </c>
      <c r="Q235" s="14" t="n">
        <f aca="false">O235</f>
        <v>0.30779392338177</v>
      </c>
      <c r="U235" s="17" t="n">
        <f aca="false">U234+0.0001</f>
        <v>0.0231999999999999</v>
      </c>
      <c r="V235" s="15" t="n">
        <f aca="false">1-EXP(-U235/tauu)</f>
        <v>0.932293180600415</v>
      </c>
      <c r="W235" s="15" t="n">
        <f aca="false">1-EXP(-5*U235/tauu)</f>
        <v>0.999998577140349</v>
      </c>
      <c r="X235" s="15" t="n">
        <f aca="false">GAMMADIST(5*U235,5,tauu,TRUE())</f>
        <v>0.997324228119044</v>
      </c>
      <c r="Y235" s="15" t="n">
        <f aca="false">POWER(1-EXP(-U235/tauu),5)</f>
        <v>0.704307864053646</v>
      </c>
    </row>
    <row r="236" customFormat="false" ht="13.2" hidden="false" customHeight="false" outlineLevel="0" collapsed="false">
      <c r="A236" s="19" t="n">
        <f aca="false">A235+1</f>
        <v>228</v>
      </c>
      <c r="B236" s="20" t="n">
        <v>36315</v>
      </c>
      <c r="C236" s="21" t="n">
        <v>0.00867426590579489</v>
      </c>
      <c r="D236" s="21" t="n">
        <v>0.00726740334476972</v>
      </c>
      <c r="E236" s="21" t="n">
        <v>0.0161821570464632</v>
      </c>
      <c r="F236" s="21" t="n">
        <v>0.00255913115245203</v>
      </c>
      <c r="G236" s="21" t="n">
        <v>0.0187412881989152</v>
      </c>
      <c r="H236" s="21" t="n">
        <f aca="false">AVERAGE(C185:C236)</f>
        <v>0.00965609734513809</v>
      </c>
      <c r="I236" s="21" t="n">
        <f aca="false">AVERAGE(D185:D236)</f>
        <v>0.00644747257743797</v>
      </c>
      <c r="J236" s="21" t="n">
        <f aca="false">AVERAGE(E185:E236)</f>
        <v>0.0158409216583846</v>
      </c>
      <c r="K236" s="12" t="n">
        <f aca="false">K235+1</f>
        <v>234</v>
      </c>
      <c r="L236" s="13" t="n">
        <f aca="false">SMALL(F$9:F$1000,K236)</f>
        <v>0.00072044139666051</v>
      </c>
      <c r="M236" s="13" t="n">
        <f aca="false">K236/F$8</f>
        <v>0.309114927344782</v>
      </c>
      <c r="N236" s="14" t="n">
        <f aca="false">SMALL(G$9:G$1000,K236)</f>
        <v>0.0103982558483057</v>
      </c>
      <c r="O236" s="14" t="n">
        <f aca="false">M236</f>
        <v>0.309114927344782</v>
      </c>
      <c r="P236" s="14" t="n">
        <f aca="false">SMALL(C$9:C$1000,K236)</f>
        <v>0.00542345457310441</v>
      </c>
      <c r="Q236" s="14" t="n">
        <f aca="false">O236</f>
        <v>0.309114927344782</v>
      </c>
      <c r="U236" s="17" t="n">
        <f aca="false">U235+0.0001</f>
        <v>0.0232999999999999</v>
      </c>
      <c r="V236" s="15" t="n">
        <f aca="false">1-EXP(-U236/tauu)</f>
        <v>0.933074436692792</v>
      </c>
      <c r="W236" s="15" t="n">
        <f aca="false">1-EXP(-5*U236/tauu)</f>
        <v>0.999998657358161</v>
      </c>
      <c r="X236" s="15" t="n">
        <f aca="false">GAMMADIST(5*U236,5,tauu,TRUE())</f>
        <v>0.997434970620075</v>
      </c>
      <c r="Y236" s="15" t="n">
        <f aca="false">POWER(1-EXP(-U236/tauu),5)</f>
        <v>0.707263842913054</v>
      </c>
    </row>
    <row r="237" customFormat="false" ht="13.2" hidden="false" customHeight="false" outlineLevel="0" collapsed="false">
      <c r="A237" s="19" t="n">
        <f aca="false">A236+1</f>
        <v>229</v>
      </c>
      <c r="B237" s="20" t="n">
        <v>36322</v>
      </c>
      <c r="C237" s="21" t="n">
        <v>0.00877553222238996</v>
      </c>
      <c r="D237" s="21" t="n">
        <v>0.00566577169532629</v>
      </c>
      <c r="E237" s="21" t="n">
        <v>0.014891622101606</v>
      </c>
      <c r="F237" s="21" t="n">
        <v>0.00176150538830414</v>
      </c>
      <c r="G237" s="21" t="n">
        <v>0.0166531274899101</v>
      </c>
      <c r="H237" s="21" t="n">
        <f aca="false">AVERAGE(C186:C237)</f>
        <v>0.00972123983095792</v>
      </c>
      <c r="I237" s="21" t="n">
        <f aca="false">AVERAGE(D186:D237)</f>
        <v>0.00643815508436787</v>
      </c>
      <c r="J237" s="21" t="n">
        <f aca="false">AVERAGE(E186:E237)</f>
        <v>0.0158415772896449</v>
      </c>
      <c r="K237" s="12" t="n">
        <f aca="false">K236+1</f>
        <v>235</v>
      </c>
      <c r="L237" s="13" t="n">
        <f aca="false">SMALL(F$9:F$1000,K237)</f>
        <v>0.000721129251313949</v>
      </c>
      <c r="M237" s="13" t="n">
        <f aca="false">K237/F$8</f>
        <v>0.310435931307794</v>
      </c>
      <c r="N237" s="14" t="n">
        <f aca="false">SMALL(G$9:G$1000,K237)</f>
        <v>0.0104551892848692</v>
      </c>
      <c r="O237" s="14" t="n">
        <f aca="false">M237</f>
        <v>0.310435931307794</v>
      </c>
      <c r="P237" s="14" t="n">
        <f aca="false">SMALL(C$9:C$1000,K237)</f>
        <v>0.00543094383607029</v>
      </c>
      <c r="Q237" s="14" t="n">
        <f aca="false">O237</f>
        <v>0.310435931307794</v>
      </c>
      <c r="U237" s="17" t="n">
        <f aca="false">U236+0.0001</f>
        <v>0.0233999999999999</v>
      </c>
      <c r="V237" s="15" t="n">
        <f aca="false">1-EXP(-U237/tauu)</f>
        <v>0.933846678019932</v>
      </c>
      <c r="W237" s="15" t="n">
        <f aca="false">1-EXP(-5*U237/tauu)</f>
        <v>0.999998733053463</v>
      </c>
      <c r="X237" s="15" t="n">
        <f aca="false">GAMMADIST(5*U237,5,tauu,TRUE())</f>
        <v>0.997541279188756</v>
      </c>
      <c r="Y237" s="15" t="n">
        <f aca="false">POWER(1-EXP(-U237/tauu),5)</f>
        <v>0.71019545889146</v>
      </c>
    </row>
    <row r="238" customFormat="false" ht="13.2" hidden="false" customHeight="false" outlineLevel="0" collapsed="false">
      <c r="A238" s="19" t="n">
        <f aca="false">A237+1</f>
        <v>230</v>
      </c>
      <c r="B238" s="20" t="n">
        <v>36329</v>
      </c>
      <c r="C238" s="21" t="n">
        <v>0.00744288506871903</v>
      </c>
      <c r="D238" s="21" t="n">
        <v>0.00556242241309085</v>
      </c>
      <c r="E238" s="21" t="n">
        <v>0.0133885757195466</v>
      </c>
      <c r="F238" s="21" t="n">
        <v>1.10152407811836E-005</v>
      </c>
      <c r="G238" s="21" t="n">
        <v>0.0133995909603278</v>
      </c>
      <c r="H238" s="21" t="n">
        <f aca="false">AVERAGE(C187:C238)</f>
        <v>0.00976170736276027</v>
      </c>
      <c r="I238" s="21" t="n">
        <f aca="false">AVERAGE(D187:D238)</f>
        <v>0.00648056359643005</v>
      </c>
      <c r="J238" s="21" t="n">
        <f aca="false">AVERAGE(E187:E238)</f>
        <v>0.0159322445520373</v>
      </c>
      <c r="K238" s="12" t="n">
        <f aca="false">K237+1</f>
        <v>236</v>
      </c>
      <c r="L238" s="13" t="n">
        <f aca="false">SMALL(F$9:F$1000,K238)</f>
        <v>0.000727079954707091</v>
      </c>
      <c r="M238" s="13" t="n">
        <f aca="false">K238/F$8</f>
        <v>0.311756935270806</v>
      </c>
      <c r="N238" s="14" t="n">
        <f aca="false">SMALL(G$9:G$1000,K238)</f>
        <v>0.0105537307425638</v>
      </c>
      <c r="O238" s="14" t="n">
        <f aca="false">M238</f>
        <v>0.311756935270806</v>
      </c>
      <c r="P238" s="14" t="n">
        <f aca="false">SMALL(C$9:C$1000,K238)</f>
        <v>0.00543447823238781</v>
      </c>
      <c r="Q238" s="14" t="n">
        <f aca="false">O238</f>
        <v>0.311756935270806</v>
      </c>
      <c r="U238" s="17" t="n">
        <f aca="false">U237+0.0001</f>
        <v>0.0234999999999999</v>
      </c>
      <c r="V238" s="15" t="n">
        <f aca="false">1-EXP(-U238/tauu)</f>
        <v>0.934610008601492</v>
      </c>
      <c r="W238" s="15" t="n">
        <f aca="false">1-EXP(-5*U238/tauu)</f>
        <v>0.999998804481224</v>
      </c>
      <c r="X238" s="15" t="n">
        <f aca="false">GAMMADIST(5*U238,5,tauu,TRUE())</f>
        <v>0.997643323864826</v>
      </c>
      <c r="Y238" s="15" t="n">
        <f aca="false">POWER(1-EXP(-U238/tauu),5)</f>
        <v>0.713102793162632</v>
      </c>
    </row>
    <row r="239" customFormat="false" ht="13.2" hidden="false" customHeight="false" outlineLevel="0" collapsed="false">
      <c r="A239" s="19" t="n">
        <f aca="false">A238+1</f>
        <v>231</v>
      </c>
      <c r="B239" s="20" t="n">
        <v>36336</v>
      </c>
      <c r="C239" s="21" t="n">
        <v>0.00720403417126136</v>
      </c>
      <c r="D239" s="21" t="n">
        <v>0.00254520864324017</v>
      </c>
      <c r="E239" s="21" t="n">
        <v>0.00666612159998605</v>
      </c>
      <c r="F239" s="21" t="n">
        <v>0.00482837936439837</v>
      </c>
      <c r="G239" s="21" t="n">
        <v>0.0114945009643844</v>
      </c>
      <c r="H239" s="21" t="n">
        <f aca="false">AVERAGE(C188:C239)</f>
        <v>0.00980762820481612</v>
      </c>
      <c r="I239" s="21" t="n">
        <f aca="false">AVERAGE(D188:D239)</f>
        <v>0.0064725550451768</v>
      </c>
      <c r="J239" s="21" t="n">
        <f aca="false">AVERAGE(E188:E239)</f>
        <v>0.0159198353222721</v>
      </c>
      <c r="K239" s="12" t="n">
        <f aca="false">K238+1</f>
        <v>237</v>
      </c>
      <c r="L239" s="13" t="n">
        <f aca="false">SMALL(F$9:F$1000,K239)</f>
        <v>0.000733071219442891</v>
      </c>
      <c r="M239" s="13" t="n">
        <f aca="false">K239/F$8</f>
        <v>0.313077939233818</v>
      </c>
      <c r="N239" s="14" t="n">
        <f aca="false">SMALL(G$9:G$1000,K239)</f>
        <v>0.0105642355981751</v>
      </c>
      <c r="O239" s="14" t="n">
        <f aca="false">M239</f>
        <v>0.313077939233818</v>
      </c>
      <c r="P239" s="14" t="n">
        <f aca="false">SMALL(C$9:C$1000,K239)</f>
        <v>0.00543802513113409</v>
      </c>
      <c r="Q239" s="14" t="n">
        <f aca="false">O239</f>
        <v>0.313077939233818</v>
      </c>
      <c r="U239" s="17" t="n">
        <f aca="false">U238+0.0001</f>
        <v>0.0235999999999999</v>
      </c>
      <c r="V239" s="15" t="n">
        <f aca="false">1-EXP(-U239/tauu)</f>
        <v>0.93536453125687</v>
      </c>
      <c r="W239" s="15" t="n">
        <f aca="false">1-EXP(-5*U239/tauu)</f>
        <v>0.99999887188204</v>
      </c>
      <c r="X239" s="15" t="n">
        <f aca="false">GAMMADIST(5*U239,5,tauu,TRUE())</f>
        <v>0.997741268542205</v>
      </c>
      <c r="Y239" s="15" t="n">
        <f aca="false">POWER(1-EXP(-U239/tauu),5)</f>
        <v>0.715985929779231</v>
      </c>
    </row>
    <row r="240" customFormat="false" ht="13.2" hidden="false" customHeight="false" outlineLevel="0" collapsed="false">
      <c r="A240" s="19" t="n">
        <f aca="false">A239+1</f>
        <v>232</v>
      </c>
      <c r="B240" s="20" t="n">
        <v>36343</v>
      </c>
      <c r="C240" s="21" t="n">
        <v>0.00515442087172552</v>
      </c>
      <c r="D240" s="21" t="n">
        <v>0.00489990565626396</v>
      </c>
      <c r="E240" s="21" t="n">
        <v>0.0101795852157003</v>
      </c>
      <c r="F240" s="21" t="n">
        <v>0.001027531403427</v>
      </c>
      <c r="G240" s="21" t="n">
        <v>0.0112071166191273</v>
      </c>
      <c r="H240" s="21" t="n">
        <f aca="false">AVERAGE(C189:C240)</f>
        <v>0.00980729465918088</v>
      </c>
      <c r="I240" s="21" t="n">
        <f aca="false">AVERAGE(D189:D240)</f>
        <v>0.00647033854315111</v>
      </c>
      <c r="J240" s="21" t="n">
        <f aca="false">AVERAGE(E189:E240)</f>
        <v>0.0158779158567556</v>
      </c>
      <c r="K240" s="12" t="n">
        <f aca="false">K239+1</f>
        <v>238</v>
      </c>
      <c r="L240" s="13" t="n">
        <f aca="false">SMALL(F$9:F$1000,K240)</f>
        <v>0.000738179437838146</v>
      </c>
      <c r="M240" s="13" t="n">
        <f aca="false">K240/F$8</f>
        <v>0.31439894319683</v>
      </c>
      <c r="N240" s="14" t="n">
        <f aca="false">SMALL(G$9:G$1000,K240)</f>
        <v>0.0105647031138097</v>
      </c>
      <c r="O240" s="14" t="n">
        <f aca="false">M240</f>
        <v>0.31439894319683</v>
      </c>
      <c r="P240" s="14" t="n">
        <f aca="false">SMALL(C$9:C$1000,K240)</f>
        <v>0.00545275466215903</v>
      </c>
      <c r="Q240" s="14" t="n">
        <f aca="false">O240</f>
        <v>0.31439894319683</v>
      </c>
      <c r="U240" s="17" t="n">
        <f aca="false">U239+0.0001</f>
        <v>0.0236999999999999</v>
      </c>
      <c r="V240" s="15" t="n">
        <f aca="false">1-EXP(-U240/tauu)</f>
        <v>0.936110347619048</v>
      </c>
      <c r="W240" s="15" t="n">
        <f aca="false">1-EXP(-5*U240/tauu)</f>
        <v>0.99999893548294</v>
      </c>
      <c r="X240" s="15" t="n">
        <f aca="false">GAMMADIST(5*U240,5,tauu,TRUE())</f>
        <v>0.997835271172244</v>
      </c>
      <c r="Y240" s="15" t="n">
        <f aca="false">POWER(1-EXP(-U240/tauu),5)</f>
        <v>0.718844955576784</v>
      </c>
    </row>
    <row r="241" customFormat="false" ht="13.2" hidden="false" customHeight="false" outlineLevel="0" collapsed="false">
      <c r="A241" s="19" t="n">
        <f aca="false">A240+1</f>
        <v>233</v>
      </c>
      <c r="B241" s="20" t="n">
        <v>36350</v>
      </c>
      <c r="C241" s="21" t="n">
        <v>0.00386535215041632</v>
      </c>
      <c r="D241" s="21" t="n">
        <v>0.00481198535583627</v>
      </c>
      <c r="E241" s="21" t="n">
        <v>0.0110114008974729</v>
      </c>
      <c r="F241" s="21" t="n">
        <v>0.000195715721654404</v>
      </c>
      <c r="G241" s="21" t="n">
        <v>0.0112071166191273</v>
      </c>
      <c r="H241" s="21" t="n">
        <f aca="false">AVERAGE(C190:C241)</f>
        <v>0.00967874199706733</v>
      </c>
      <c r="I241" s="21" t="n">
        <f aca="false">AVERAGE(D190:D241)</f>
        <v>0.00640205117100968</v>
      </c>
      <c r="J241" s="21" t="n">
        <f aca="false">AVERAGE(E190:E241)</f>
        <v>0.0156636867075971</v>
      </c>
      <c r="K241" s="12" t="n">
        <f aca="false">K240+1</f>
        <v>239</v>
      </c>
      <c r="L241" s="13" t="n">
        <f aca="false">SMALL(F$9:F$1000,K241)</f>
        <v>0.000739736463020648</v>
      </c>
      <c r="M241" s="13" t="n">
        <f aca="false">K241/F$8</f>
        <v>0.315719947159842</v>
      </c>
      <c r="N241" s="14" t="n">
        <f aca="false">SMALL(G$9:G$1000,K241)</f>
        <v>0.0105708697522776</v>
      </c>
      <c r="O241" s="14" t="n">
        <f aca="false">M241</f>
        <v>0.315719947159842</v>
      </c>
      <c r="P241" s="14" t="n">
        <f aca="false">SMALL(C$9:C$1000,K241)</f>
        <v>0.00545531956943201</v>
      </c>
      <c r="Q241" s="14" t="n">
        <f aca="false">O241</f>
        <v>0.315719947159842</v>
      </c>
      <c r="U241" s="17" t="n">
        <f aca="false">U240+0.0001</f>
        <v>0.0237999999999999</v>
      </c>
      <c r="V241" s="15" t="n">
        <f aca="false">1-EXP(-U241/tauu)</f>
        <v>0.936847558148284</v>
      </c>
      <c r="W241" s="15" t="n">
        <f aca="false">1-EXP(-5*U241/tauu)</f>
        <v>0.999998995498156</v>
      </c>
      <c r="X241" s="15" t="n">
        <f aca="false">GAMMADIST(5*U241,5,tauu,TRUE())</f>
        <v>0.997925483961214</v>
      </c>
      <c r="Y241" s="15" t="n">
        <f aca="false">POWER(1-EXP(-U241/tauu),5)</f>
        <v>0.721679960079443</v>
      </c>
    </row>
    <row r="242" customFormat="false" ht="13.2" hidden="false" customHeight="false" outlineLevel="0" collapsed="false">
      <c r="A242" s="19" t="n">
        <f aca="false">A241+1</f>
        <v>234</v>
      </c>
      <c r="B242" s="20" t="n">
        <v>36357</v>
      </c>
      <c r="C242" s="21" t="n">
        <v>0.00750755655840986</v>
      </c>
      <c r="D242" s="21" t="n">
        <v>0.00557097698610303</v>
      </c>
      <c r="E242" s="21" t="n">
        <v>0.0130466936914414</v>
      </c>
      <c r="F242" s="21" t="n">
        <v>0.00176077670422635</v>
      </c>
      <c r="G242" s="21" t="n">
        <v>0.0148074703956678</v>
      </c>
      <c r="H242" s="21" t="n">
        <f aca="false">AVERAGE(C191:C242)</f>
        <v>0.00967182068649459</v>
      </c>
      <c r="I242" s="21" t="n">
        <f aca="false">AVERAGE(D191:D242)</f>
        <v>0.00639868839062177</v>
      </c>
      <c r="J242" s="21" t="n">
        <f aca="false">AVERAGE(E191:E242)</f>
        <v>0.0156909254700775</v>
      </c>
      <c r="K242" s="12" t="n">
        <f aca="false">K241+1</f>
        <v>240</v>
      </c>
      <c r="L242" s="13" t="n">
        <f aca="false">SMALL(F$9:F$1000,K242)</f>
        <v>0.000746006180241678</v>
      </c>
      <c r="M242" s="13" t="n">
        <f aca="false">K242/F$8</f>
        <v>0.317040951122853</v>
      </c>
      <c r="N242" s="14" t="n">
        <f aca="false">SMALL(G$9:G$1000,K242)</f>
        <v>0.0106895788579171</v>
      </c>
      <c r="O242" s="14" t="n">
        <f aca="false">M242</f>
        <v>0.317040951122853</v>
      </c>
      <c r="P242" s="14" t="n">
        <f aca="false">SMALL(C$9:C$1000,K242)</f>
        <v>0.005476280990791</v>
      </c>
      <c r="Q242" s="14" t="n">
        <f aca="false">O242</f>
        <v>0.317040951122853</v>
      </c>
      <c r="U242" s="17" t="n">
        <f aca="false">U241+0.0001</f>
        <v>0.0238999999999999</v>
      </c>
      <c r="V242" s="15" t="n">
        <f aca="false">1-EXP(-U242/tauu)</f>
        <v>0.937576262145646</v>
      </c>
      <c r="W242" s="15" t="n">
        <f aca="false">1-EXP(-5*U242/tauu)</f>
        <v>0.999999052129842</v>
      </c>
      <c r="X242" s="15" t="n">
        <f aca="false">GAMMADIST(5*U242,5,tauu,TRUE())</f>
        <v>0.998012053562151</v>
      </c>
      <c r="Y242" s="15" t="n">
        <f aca="false">POWER(1-EXP(-U242/tauu),5)</f>
        <v>0.724491035407505</v>
      </c>
    </row>
    <row r="243" customFormat="false" ht="13.2" hidden="false" customHeight="false" outlineLevel="0" collapsed="false">
      <c r="A243" s="19" t="n">
        <f aca="false">A242+1</f>
        <v>235</v>
      </c>
      <c r="B243" s="20" t="n">
        <v>36364</v>
      </c>
      <c r="C243" s="21" t="n">
        <v>0.00985051684276008</v>
      </c>
      <c r="D243" s="21" t="n">
        <v>0.00448104805088465</v>
      </c>
      <c r="E243" s="21" t="n">
        <v>0.0115067896783944</v>
      </c>
      <c r="F243" s="21" t="n">
        <v>0.00390641902920458</v>
      </c>
      <c r="G243" s="21" t="n">
        <v>0.0154132087075989</v>
      </c>
      <c r="H243" s="21" t="n">
        <f aca="false">AVERAGE(C192:C243)</f>
        <v>0.00961525607650403</v>
      </c>
      <c r="I243" s="21" t="n">
        <f aca="false">AVERAGE(D192:D243)</f>
        <v>0.00645621838480643</v>
      </c>
      <c r="J243" s="21" t="n">
        <f aca="false">AVERAGE(E192:E243)</f>
        <v>0.015843207393223</v>
      </c>
      <c r="K243" s="12" t="n">
        <f aca="false">K242+1</f>
        <v>241</v>
      </c>
      <c r="L243" s="13" t="n">
        <f aca="false">SMALL(F$9:F$1000,K243)</f>
        <v>0.000746222810369025</v>
      </c>
      <c r="M243" s="13" t="n">
        <f aca="false">K243/F$8</f>
        <v>0.318361955085865</v>
      </c>
      <c r="N243" s="14" t="n">
        <f aca="false">SMALL(G$9:G$1000,K243)</f>
        <v>0.0107278099052356</v>
      </c>
      <c r="O243" s="14" t="n">
        <f aca="false">M243</f>
        <v>0.318361955085865</v>
      </c>
      <c r="P243" s="14" t="n">
        <f aca="false">SMALL(C$9:C$1000,K243)</f>
        <v>0.00547937087759724</v>
      </c>
      <c r="Q243" s="14" t="n">
        <f aca="false">O243</f>
        <v>0.318361955085865</v>
      </c>
      <c r="U243" s="17" t="n">
        <f aca="false">U242+0.0001</f>
        <v>0.0239999999999999</v>
      </c>
      <c r="V243" s="15" t="n">
        <f aca="false">1-EXP(-U243/tauu)</f>
        <v>0.938296557766385</v>
      </c>
      <c r="W243" s="15" t="n">
        <f aca="false">1-EXP(-5*U243/tauu)</f>
        <v>0.999999105568753</v>
      </c>
      <c r="X243" s="15" t="n">
        <f aca="false">GAMMADIST(5*U243,5,tauu,TRUE())</f>
        <v>0.998095121261168</v>
      </c>
      <c r="Y243" s="15" t="n">
        <f aca="false">POWER(1-EXP(-U243/tauu),5)</f>
        <v>0.727278276186676</v>
      </c>
    </row>
    <row r="244" customFormat="false" ht="13.2" hidden="false" customHeight="false" outlineLevel="0" collapsed="false">
      <c r="A244" s="19" t="n">
        <f aca="false">A243+1</f>
        <v>236</v>
      </c>
      <c r="B244" s="20" t="n">
        <v>36371</v>
      </c>
      <c r="C244" s="21" t="n">
        <v>0.00788179237363929</v>
      </c>
      <c r="D244" s="21" t="n">
        <v>0.00404549953865024</v>
      </c>
      <c r="E244" s="21" t="n">
        <v>0.0103749520807383</v>
      </c>
      <c r="F244" s="21" t="n">
        <v>0.00135482012532142</v>
      </c>
      <c r="G244" s="21" t="n">
        <v>0.0117297722060598</v>
      </c>
      <c r="H244" s="21" t="n">
        <f aca="false">AVERAGE(C193:C244)</f>
        <v>0.00959287660968393</v>
      </c>
      <c r="I244" s="21" t="n">
        <f aca="false">AVERAGE(D193:D244)</f>
        <v>0.00639507704182605</v>
      </c>
      <c r="J244" s="21" t="n">
        <f aca="false">AVERAGE(E193:E244)</f>
        <v>0.0156897788354672</v>
      </c>
      <c r="K244" s="12" t="n">
        <f aca="false">K243+1</f>
        <v>242</v>
      </c>
      <c r="L244" s="13" t="n">
        <f aca="false">SMALL(F$9:F$1000,K244)</f>
        <v>0.000748138924461749</v>
      </c>
      <c r="M244" s="13" t="n">
        <f aca="false">K244/F$8</f>
        <v>0.319682959048877</v>
      </c>
      <c r="N244" s="14" t="n">
        <f aca="false">SMALL(G$9:G$1000,K244)</f>
        <v>0.0107322354204095</v>
      </c>
      <c r="O244" s="14" t="n">
        <f aca="false">M244</f>
        <v>0.319682959048877</v>
      </c>
      <c r="P244" s="14" t="n">
        <f aca="false">SMALL(C$9:C$1000,K244)</f>
        <v>0.00548320899091907</v>
      </c>
      <c r="Q244" s="14" t="n">
        <f aca="false">O244</f>
        <v>0.319682959048877</v>
      </c>
      <c r="U244" s="17" t="n">
        <f aca="false">U243+0.0001</f>
        <v>0.0240999999999999</v>
      </c>
      <c r="V244" s="15" t="n">
        <f aca="false">1-EXP(-U244/tauu)</f>
        <v>0.939008542033157</v>
      </c>
      <c r="W244" s="15" t="n">
        <f aca="false">1-EXP(-5*U244/tauu)</f>
        <v>0.999999155994892</v>
      </c>
      <c r="X244" s="15" t="n">
        <f aca="false">GAMMADIST(5*U244,5,tauu,TRUE())</f>
        <v>0.998174823158351</v>
      </c>
      <c r="Y244" s="15" t="n">
        <f aca="false">POWER(1-EXP(-U244/tauu),5)</f>
        <v>0.730041779459086</v>
      </c>
    </row>
    <row r="245" customFormat="false" ht="13.2" hidden="false" customHeight="false" outlineLevel="0" collapsed="false">
      <c r="A245" s="19" t="n">
        <f aca="false">A244+1</f>
        <v>237</v>
      </c>
      <c r="B245" s="20" t="n">
        <v>36378</v>
      </c>
      <c r="C245" s="21" t="n">
        <v>0.0077698832288428</v>
      </c>
      <c r="D245" s="21" t="n">
        <v>0.00800626045678137</v>
      </c>
      <c r="E245" s="21" t="n">
        <v>0.0192930919715619</v>
      </c>
      <c r="F245" s="21" t="n">
        <v>3.35036134654839E-006</v>
      </c>
      <c r="G245" s="21" t="n">
        <v>0.0192964423329084</v>
      </c>
      <c r="H245" s="21" t="n">
        <f aca="false">AVERAGE(C194:C245)</f>
        <v>0.0095756460951158</v>
      </c>
      <c r="I245" s="21" t="n">
        <f aca="false">AVERAGE(D194:D245)</f>
        <v>0.00644879992196383</v>
      </c>
      <c r="J245" s="21" t="n">
        <f aca="false">AVERAGE(E194:E245)</f>
        <v>0.0158005721390733</v>
      </c>
      <c r="K245" s="12" t="n">
        <f aca="false">K244+1</f>
        <v>243</v>
      </c>
      <c r="L245" s="13" t="n">
        <f aca="false">SMALL(F$9:F$1000,K245)</f>
        <v>0.00074835082865206</v>
      </c>
      <c r="M245" s="13" t="n">
        <f aca="false">K245/F$8</f>
        <v>0.321003963011889</v>
      </c>
      <c r="N245" s="14" t="n">
        <f aca="false">SMALL(G$9:G$1000,K245)</f>
        <v>0.0107348883344942</v>
      </c>
      <c r="O245" s="14" t="n">
        <f aca="false">M245</f>
        <v>0.321003963011889</v>
      </c>
      <c r="P245" s="14" t="n">
        <f aca="false">SMALL(C$9:C$1000,K245)</f>
        <v>0.00552035954703998</v>
      </c>
      <c r="Q245" s="14" t="n">
        <f aca="false">O245</f>
        <v>0.321003963011889</v>
      </c>
      <c r="U245" s="17" t="n">
        <f aca="false">U244+0.0001</f>
        <v>0.0241999999999999</v>
      </c>
      <c r="V245" s="15" t="n">
        <f aca="false">1-EXP(-U245/tauu)</f>
        <v>0.939712310849091</v>
      </c>
      <c r="W245" s="15" t="n">
        <f aca="false">1-EXP(-5*U245/tauu)</f>
        <v>0.999999203578111</v>
      </c>
      <c r="X245" s="15" t="n">
        <f aca="false">GAMMADIST(5*U245,5,tauu,TRUE())</f>
        <v>0.998251290343348</v>
      </c>
      <c r="Y245" s="15" t="n">
        <f aca="false">POWER(1-EXP(-U245/tauu),5)</f>
        <v>0.732781644596008</v>
      </c>
    </row>
    <row r="246" customFormat="false" ht="13.2" hidden="false" customHeight="false" outlineLevel="0" collapsed="false">
      <c r="A246" s="19" t="n">
        <f aca="false">A245+1</f>
        <v>238</v>
      </c>
      <c r="B246" s="20" t="n">
        <v>36385</v>
      </c>
      <c r="C246" s="21" t="n">
        <v>0.00489130444204005</v>
      </c>
      <c r="D246" s="21" t="n">
        <v>0.0069097077258506</v>
      </c>
      <c r="E246" s="21" t="n">
        <v>0.0168369416725938</v>
      </c>
      <c r="F246" s="21" t="n">
        <v>0.000161302550812696</v>
      </c>
      <c r="G246" s="21" t="n">
        <v>0.0169982442234065</v>
      </c>
      <c r="H246" s="21" t="n">
        <f aca="false">AVERAGE(C195:C246)</f>
        <v>0.00950337968450697</v>
      </c>
      <c r="I246" s="21" t="n">
        <f aca="false">AVERAGE(D195:D246)</f>
        <v>0.00647183942163535</v>
      </c>
      <c r="J246" s="21" t="n">
        <f aca="false">AVERAGE(E195:E246)</f>
        <v>0.0158847553575797</v>
      </c>
      <c r="K246" s="12" t="n">
        <f aca="false">K245+1</f>
        <v>244</v>
      </c>
      <c r="L246" s="13" t="n">
        <f aca="false">SMALL(F$9:F$1000,K246)</f>
        <v>0.000749308812023857</v>
      </c>
      <c r="M246" s="13" t="n">
        <f aca="false">K246/F$8</f>
        <v>0.322324966974901</v>
      </c>
      <c r="N246" s="14" t="n">
        <f aca="false">SMALL(G$9:G$1000,K246)</f>
        <v>0.0107422645089924</v>
      </c>
      <c r="O246" s="14" t="n">
        <f aca="false">M246</f>
        <v>0.322324966974901</v>
      </c>
      <c r="P246" s="14" t="n">
        <f aca="false">SMALL(C$9:C$1000,K246)</f>
        <v>0.00552482765746063</v>
      </c>
      <c r="Q246" s="14" t="n">
        <f aca="false">O246</f>
        <v>0.322324966974901</v>
      </c>
      <c r="U246" s="17" t="n">
        <f aca="false">U245+0.0001</f>
        <v>0.0242999999999999</v>
      </c>
      <c r="V246" s="15" t="n">
        <f aca="false">1-EXP(-U246/tauu)</f>
        <v>0.940407959010712</v>
      </c>
      <c r="W246" s="15" t="n">
        <f aca="false">1-EXP(-5*U246/tauu)</f>
        <v>0.99999924847869</v>
      </c>
      <c r="X246" s="15" t="n">
        <f aca="false">GAMMADIST(5*U246,5,tauu,TRUE())</f>
        <v>0.998324649065766</v>
      </c>
      <c r="Y246" s="15" t="n">
        <f aca="false">POWER(1-EXP(-U246/tauu),5)</f>
        <v>0.735497973212302</v>
      </c>
    </row>
    <row r="247" customFormat="false" ht="13.2" hidden="false" customHeight="false" outlineLevel="0" collapsed="false">
      <c r="A247" s="19" t="n">
        <f aca="false">A246+1</f>
        <v>239</v>
      </c>
      <c r="B247" s="20" t="n">
        <v>36392</v>
      </c>
      <c r="C247" s="21" t="n">
        <v>0.00234667733089</v>
      </c>
      <c r="D247" s="21" t="n">
        <v>0.00176471071677607</v>
      </c>
      <c r="E247" s="21" t="n">
        <v>0.00479773173080747</v>
      </c>
      <c r="F247" s="21" t="n">
        <v>0.000164020154888097</v>
      </c>
      <c r="G247" s="21" t="n">
        <v>0.00496175188569557</v>
      </c>
      <c r="H247" s="21" t="n">
        <f aca="false">AVERAGE(C196:C247)</f>
        <v>0.00937237587019047</v>
      </c>
      <c r="I247" s="21" t="n">
        <f aca="false">AVERAGE(D196:D247)</f>
        <v>0.00633643337163781</v>
      </c>
      <c r="J247" s="21" t="n">
        <f aca="false">AVERAGE(E196:E247)</f>
        <v>0.0155946413074153</v>
      </c>
      <c r="K247" s="12" t="n">
        <f aca="false">K246+1</f>
        <v>245</v>
      </c>
      <c r="L247" s="13" t="n">
        <f aca="false">SMALL(F$9:F$1000,K247)</f>
        <v>0.000752062248377694</v>
      </c>
      <c r="M247" s="13" t="n">
        <f aca="false">K247/F$8</f>
        <v>0.323645970937913</v>
      </c>
      <c r="N247" s="14" t="n">
        <f aca="false">SMALL(G$9:G$1000,K247)</f>
        <v>0.0108216246106149</v>
      </c>
      <c r="O247" s="14" t="n">
        <f aca="false">M247</f>
        <v>0.323645970937913</v>
      </c>
      <c r="P247" s="14" t="n">
        <f aca="false">SMALL(C$9:C$1000,K247)</f>
        <v>0.00553495074421334</v>
      </c>
      <c r="Q247" s="14" t="n">
        <f aca="false">O247</f>
        <v>0.323645970937913</v>
      </c>
      <c r="U247" s="17" t="n">
        <f aca="false">U246+0.0001</f>
        <v>0.0243999999999999</v>
      </c>
      <c r="V247" s="15" t="n">
        <f aca="false">1-EXP(-U247/tauu)</f>
        <v>0.941095580220701</v>
      </c>
      <c r="W247" s="15" t="n">
        <f aca="false">1-EXP(-5*U247/tauu)</f>
        <v>0.999999290847869</v>
      </c>
      <c r="X247" s="15" t="n">
        <f aca="false">GAMMADIST(5*U247,5,tauu,TRUE())</f>
        <v>0.998395020900492</v>
      </c>
      <c r="Y247" s="15" t="n">
        <f aca="false">POWER(1-EXP(-U247/tauu),5)</f>
        <v>0.738190869082534</v>
      </c>
    </row>
    <row r="248" customFormat="false" ht="13.2" hidden="false" customHeight="false" outlineLevel="0" collapsed="false">
      <c r="A248" s="19" t="n">
        <f aca="false">A247+1</f>
        <v>240</v>
      </c>
      <c r="B248" s="20" t="n">
        <v>36399</v>
      </c>
      <c r="C248" s="21" t="n">
        <v>0.00324095117427759</v>
      </c>
      <c r="D248" s="21" t="n">
        <v>0.00195344394171503</v>
      </c>
      <c r="E248" s="21" t="n">
        <v>0.00457086014581863</v>
      </c>
      <c r="F248" s="21" t="n">
        <v>0.000985540588484787</v>
      </c>
      <c r="G248" s="21" t="n">
        <v>0.00555640073430342</v>
      </c>
      <c r="H248" s="21" t="n">
        <f aca="false">AVERAGE(C197:C248)</f>
        <v>0.00916754245709537</v>
      </c>
      <c r="I248" s="21" t="n">
        <f aca="false">AVERAGE(D197:D248)</f>
        <v>0.00624542096257741</v>
      </c>
      <c r="J248" s="21" t="n">
        <f aca="false">AVERAGE(E197:E248)</f>
        <v>0.0153695899537882</v>
      </c>
      <c r="K248" s="12" t="n">
        <f aca="false">K247+1</f>
        <v>246</v>
      </c>
      <c r="L248" s="13" t="n">
        <f aca="false">SMALL(F$9:F$1000,K248)</f>
        <v>0.000753431290465948</v>
      </c>
      <c r="M248" s="13" t="n">
        <f aca="false">K248/F$8</f>
        <v>0.324966974900925</v>
      </c>
      <c r="N248" s="14" t="n">
        <f aca="false">SMALL(G$9:G$1000,K248)</f>
        <v>0.0108311585912294</v>
      </c>
      <c r="O248" s="14" t="n">
        <f aca="false">M248</f>
        <v>0.324966974900925</v>
      </c>
      <c r="P248" s="14" t="n">
        <f aca="false">SMALL(C$9:C$1000,K248)</f>
        <v>0.00555784103963358</v>
      </c>
      <c r="Q248" s="14" t="n">
        <f aca="false">O248</f>
        <v>0.324966974900925</v>
      </c>
      <c r="U248" s="17" t="n">
        <f aca="false">U247+0.0001</f>
        <v>0.0244999999999999</v>
      </c>
      <c r="V248" s="15" t="n">
        <f aca="false">1-EXP(-U248/tauu)</f>
        <v>0.941775267100525</v>
      </c>
      <c r="W248" s="15" t="n">
        <f aca="false">1-EXP(-5*U248/tauu)</f>
        <v>0.999999330828364</v>
      </c>
      <c r="X248" s="15" t="n">
        <f aca="false">GAMMADIST(5*U248,5,tauu,TRUE())</f>
        <v>0.998462522908046</v>
      </c>
      <c r="Y248" s="15" t="n">
        <f aca="false">POWER(1-EXP(-U248/tauu),5)</f>
        <v>0.740860438058781</v>
      </c>
    </row>
    <row r="249" customFormat="false" ht="13.2" hidden="false" customHeight="false" outlineLevel="0" collapsed="false">
      <c r="A249" s="19" t="n">
        <f aca="false">A248+1</f>
        <v>241</v>
      </c>
      <c r="B249" s="20" t="n">
        <v>36406</v>
      </c>
      <c r="C249" s="21" t="n">
        <v>0.00728929348990444</v>
      </c>
      <c r="D249" s="21" t="n">
        <v>0.00386705456825581</v>
      </c>
      <c r="E249" s="21" t="n">
        <v>0.00907016106750692</v>
      </c>
      <c r="F249" s="21" t="n">
        <v>0.00279631439457336</v>
      </c>
      <c r="G249" s="21" t="n">
        <v>0.0118664754620803</v>
      </c>
      <c r="H249" s="21" t="n">
        <f aca="false">AVERAGE(C198:C249)</f>
        <v>0.00912250354274908</v>
      </c>
      <c r="I249" s="21" t="n">
        <f aca="false">AVERAGE(D198:D249)</f>
        <v>0.00618311205151928</v>
      </c>
      <c r="J249" s="21" t="n">
        <f aca="false">AVERAGE(E198:E249)</f>
        <v>0.0152103220837729</v>
      </c>
      <c r="K249" s="12" t="n">
        <f aca="false">K248+1</f>
        <v>247</v>
      </c>
      <c r="L249" s="13" t="n">
        <f aca="false">SMALL(F$9:F$1000,K249)</f>
        <v>0.000760016441348166</v>
      </c>
      <c r="M249" s="13" t="n">
        <f aca="false">K249/F$8</f>
        <v>0.326287978863937</v>
      </c>
      <c r="N249" s="14" t="n">
        <f aca="false">SMALL(G$9:G$1000,K249)</f>
        <v>0.0108312679129424</v>
      </c>
      <c r="O249" s="14" t="n">
        <f aca="false">M249</f>
        <v>0.326287978863937</v>
      </c>
      <c r="P249" s="14" t="n">
        <f aca="false">SMALL(C$9:C$1000,K249)</f>
        <v>0.00556494433121994</v>
      </c>
      <c r="Q249" s="14" t="n">
        <f aca="false">O249</f>
        <v>0.326287978863937</v>
      </c>
      <c r="U249" s="17" t="n">
        <f aca="false">U248+0.0001</f>
        <v>0.0245999999999999</v>
      </c>
      <c r="V249" s="15" t="n">
        <f aca="false">1-EXP(-U249/tauu)</f>
        <v>0.942447111202908</v>
      </c>
      <c r="W249" s="15" t="n">
        <f aca="false">1-EXP(-5*U249/tauu)</f>
        <v>0.999999368554843</v>
      </c>
      <c r="X249" s="15" t="n">
        <f aca="false">GAMMADIST(5*U249,5,tauu,TRUE())</f>
        <v>0.998527267790092</v>
      </c>
      <c r="Y249" s="15" t="n">
        <f aca="false">POWER(1-EXP(-U249/tauu),5)</f>
        <v>0.74350678799009</v>
      </c>
    </row>
    <row r="250" customFormat="false" ht="13.2" hidden="false" customHeight="false" outlineLevel="0" collapsed="false">
      <c r="A250" s="19" t="n">
        <f aca="false">A249+1</f>
        <v>242</v>
      </c>
      <c r="B250" s="20" t="n">
        <v>36413</v>
      </c>
      <c r="C250" s="21" t="n">
        <v>0.00462987236606896</v>
      </c>
      <c r="D250" s="21" t="n">
        <v>0.00283157627075137</v>
      </c>
      <c r="E250" s="21" t="n">
        <v>0.0072602666179675</v>
      </c>
      <c r="F250" s="21" t="n">
        <v>0.00215964306876961</v>
      </c>
      <c r="G250" s="21" t="n">
        <v>0.00941990968673711</v>
      </c>
      <c r="H250" s="21" t="n">
        <f aca="false">AVERAGE(C199:C250)</f>
        <v>0.00883416208343238</v>
      </c>
      <c r="I250" s="21" t="n">
        <f aca="false">AVERAGE(D199:D250)</f>
        <v>0.00595032499037426</v>
      </c>
      <c r="J250" s="21" t="n">
        <f aca="false">AVERAGE(E199:E250)</f>
        <v>0.0146658182216368</v>
      </c>
      <c r="K250" s="12" t="n">
        <f aca="false">K249+1</f>
        <v>248</v>
      </c>
      <c r="L250" s="13" t="n">
        <f aca="false">SMALL(F$9:F$1000,K250)</f>
        <v>0.000764901675271015</v>
      </c>
      <c r="M250" s="13" t="n">
        <f aca="false">K250/F$8</f>
        <v>0.327608982826949</v>
      </c>
      <c r="N250" s="14" t="n">
        <f aca="false">SMALL(G$9:G$1000,K250)</f>
        <v>0.0109222966160494</v>
      </c>
      <c r="O250" s="14" t="n">
        <f aca="false">M250</f>
        <v>0.327608982826949</v>
      </c>
      <c r="P250" s="14" t="n">
        <f aca="false">SMALL(C$9:C$1000,K250)</f>
        <v>0.00558095241894078</v>
      </c>
      <c r="Q250" s="14" t="n">
        <f aca="false">O250</f>
        <v>0.327608982826949</v>
      </c>
      <c r="U250" s="17" t="n">
        <f aca="false">U249+0.0001</f>
        <v>0.0246999999999999</v>
      </c>
      <c r="V250" s="15" t="n">
        <f aca="false">1-EXP(-U250/tauu)</f>
        <v>0.943111203024166</v>
      </c>
      <c r="W250" s="15" t="n">
        <f aca="false">1-EXP(-5*U250/tauu)</f>
        <v>0.999999404154383</v>
      </c>
      <c r="X250" s="15" t="n">
        <f aca="false">GAMMADIST(5*U250,5,tauu,TRUE())</f>
        <v>0.998589364040195</v>
      </c>
      <c r="Y250" s="15" t="n">
        <f aca="false">POWER(1-EXP(-U250/tauu),5)</f>
        <v>0.746130028643578</v>
      </c>
    </row>
    <row r="251" customFormat="false" ht="13.2" hidden="false" customHeight="false" outlineLevel="0" collapsed="false">
      <c r="A251" s="19" t="n">
        <f aca="false">A250+1</f>
        <v>243</v>
      </c>
      <c r="B251" s="20" t="n">
        <v>36420</v>
      </c>
      <c r="C251" s="21" t="n">
        <v>0.00298981366753373</v>
      </c>
      <c r="D251" s="21" t="n">
        <v>0.00122126195924759</v>
      </c>
      <c r="E251" s="21" t="n">
        <v>0.00317347222626843</v>
      </c>
      <c r="F251" s="21" t="n">
        <v>0.00165693922870363</v>
      </c>
      <c r="G251" s="21" t="n">
        <v>0.00483041145497207</v>
      </c>
      <c r="H251" s="21" t="n">
        <f aca="false">AVERAGE(C200:C251)</f>
        <v>0.00861062380245958</v>
      </c>
      <c r="I251" s="21" t="n">
        <f aca="false">AVERAGE(D200:D251)</f>
        <v>0.00592002692970159</v>
      </c>
      <c r="J251" s="21" t="n">
        <f aca="false">AVERAGE(E200:E251)</f>
        <v>0.014583284289839</v>
      </c>
      <c r="K251" s="12" t="n">
        <f aca="false">K250+1</f>
        <v>249</v>
      </c>
      <c r="L251" s="13" t="n">
        <f aca="false">SMALL(F$9:F$1000,K251)</f>
        <v>0.000765731100306048</v>
      </c>
      <c r="M251" s="13" t="n">
        <f aca="false">K251/F$8</f>
        <v>0.32892998678996</v>
      </c>
      <c r="N251" s="14" t="n">
        <f aca="false">SMALL(G$9:G$1000,K251)</f>
        <v>0.010937526049054</v>
      </c>
      <c r="O251" s="14" t="n">
        <f aca="false">M251</f>
        <v>0.32892998678996</v>
      </c>
      <c r="P251" s="14" t="n">
        <f aca="false">SMALL(C$9:C$1000,K251)</f>
        <v>0.00559418415964968</v>
      </c>
      <c r="Q251" s="14" t="n">
        <f aca="false">O251</f>
        <v>0.32892998678996</v>
      </c>
      <c r="U251" s="17" t="n">
        <f aca="false">U250+0.0001</f>
        <v>0.0247999999999999</v>
      </c>
      <c r="V251" s="15" t="n">
        <f aca="false">1-EXP(-U251/tauu)</f>
        <v>0.943767632016393</v>
      </c>
      <c r="W251" s="15" t="n">
        <f aca="false">1-EXP(-5*U251/tauu)</f>
        <v>0.999999437746896</v>
      </c>
      <c r="X251" s="15" t="n">
        <f aca="false">GAMMADIST(5*U251,5,tauu,TRUE())</f>
        <v>0.998648916089969</v>
      </c>
      <c r="Y251" s="15" t="n">
        <f aca="false">POWER(1-EXP(-U251/tauu),5)</f>
        <v>0.748730271627158</v>
      </c>
    </row>
    <row r="252" customFormat="false" ht="13.2" hidden="false" customHeight="false" outlineLevel="0" collapsed="false">
      <c r="A252" s="19" t="n">
        <f aca="false">A251+1</f>
        <v>244</v>
      </c>
      <c r="B252" s="20" t="n">
        <v>36427</v>
      </c>
      <c r="C252" s="21" t="n">
        <v>0.00697651440188733</v>
      </c>
      <c r="D252" s="21" t="n">
        <v>0.00423160634733442</v>
      </c>
      <c r="E252" s="21" t="n">
        <v>0.0112063112749176</v>
      </c>
      <c r="F252" s="21" t="n">
        <v>0.00266320213794376</v>
      </c>
      <c r="G252" s="21" t="n">
        <v>0.0138695134128613</v>
      </c>
      <c r="H252" s="21" t="n">
        <f aca="false">AVERAGE(C201:C252)</f>
        <v>0.008396033036736</v>
      </c>
      <c r="I252" s="21" t="n">
        <f aca="false">AVERAGE(D201:D252)</f>
        <v>0.00580067135012101</v>
      </c>
      <c r="J252" s="21" t="n">
        <f aca="false">AVERAGE(E201:E252)</f>
        <v>0.014355943343823</v>
      </c>
      <c r="K252" s="12" t="n">
        <f aca="false">K251+1</f>
        <v>250</v>
      </c>
      <c r="L252" s="13" t="n">
        <f aca="false">SMALL(F$9:F$1000,K252)</f>
        <v>0.000769469183455365</v>
      </c>
      <c r="M252" s="13" t="n">
        <f aca="false">K252/F$8</f>
        <v>0.330250990752972</v>
      </c>
      <c r="N252" s="14" t="n">
        <f aca="false">SMALL(G$9:G$1000,K252)</f>
        <v>0.0109402490614732</v>
      </c>
      <c r="O252" s="14" t="n">
        <f aca="false">M252</f>
        <v>0.330250990752972</v>
      </c>
      <c r="P252" s="14" t="n">
        <f aca="false">SMALL(C$9:C$1000,K252)</f>
        <v>0.00560493170030435</v>
      </c>
      <c r="Q252" s="14" t="n">
        <f aca="false">O252</f>
        <v>0.330250990752972</v>
      </c>
      <c r="U252" s="17" t="n">
        <f aca="false">U251+0.0001</f>
        <v>0.0248999999999999</v>
      </c>
      <c r="V252" s="15" t="n">
        <f aca="false">1-EXP(-U252/tauu)</f>
        <v>0.944416486599514</v>
      </c>
      <c r="W252" s="15" t="n">
        <f aca="false">1-EXP(-5*U252/tauu)</f>
        <v>0.999999469445535</v>
      </c>
      <c r="X252" s="15" t="n">
        <f aca="false">GAMMADIST(5*U252,5,tauu,TRUE())</f>
        <v>0.998706024450697</v>
      </c>
      <c r="Y252" s="15" t="n">
        <f aca="false">POWER(1-EXP(-U252/tauu),5)</f>
        <v>0.751307630313866</v>
      </c>
    </row>
    <row r="253" customFormat="false" ht="13.2" hidden="false" customHeight="false" outlineLevel="0" collapsed="false">
      <c r="A253" s="19" t="n">
        <f aca="false">A252+1</f>
        <v>245</v>
      </c>
      <c r="B253" s="20" t="n">
        <v>36434</v>
      </c>
      <c r="C253" s="21" t="n">
        <v>0.00802970891655337</v>
      </c>
      <c r="D253" s="21" t="n">
        <v>0.00626950675946748</v>
      </c>
      <c r="E253" s="21" t="n">
        <v>0.015216423340663</v>
      </c>
      <c r="F253" s="21" t="n">
        <v>0.00101359271043343</v>
      </c>
      <c r="G253" s="21" t="n">
        <v>0.0162300160510965</v>
      </c>
      <c r="H253" s="21" t="n">
        <f aca="false">AVERAGE(C202:C253)</f>
        <v>0.00830750431439955</v>
      </c>
      <c r="I253" s="21" t="n">
        <f aca="false">AVERAGE(D202:D253)</f>
        <v>0.00573931729974232</v>
      </c>
      <c r="J253" s="21" t="n">
        <f aca="false">AVERAGE(E202:E253)</f>
        <v>0.0142094612873414</v>
      </c>
      <c r="K253" s="12" t="n">
        <f aca="false">K252+1</f>
        <v>251</v>
      </c>
      <c r="L253" s="13" t="n">
        <f aca="false">SMALL(F$9:F$1000,K253)</f>
        <v>0.0007744980069897</v>
      </c>
      <c r="M253" s="13" t="n">
        <f aca="false">K253/F$8</f>
        <v>0.331571994715984</v>
      </c>
      <c r="N253" s="14" t="n">
        <f aca="false">SMALL(G$9:G$1000,K253)</f>
        <v>0.0109446453648326</v>
      </c>
      <c r="O253" s="14" t="n">
        <f aca="false">M253</f>
        <v>0.331571994715984</v>
      </c>
      <c r="P253" s="14" t="n">
        <f aca="false">SMALL(C$9:C$1000,K253)</f>
        <v>0.00562896827351009</v>
      </c>
      <c r="Q253" s="14" t="n">
        <f aca="false">O253</f>
        <v>0.331571994715984</v>
      </c>
      <c r="U253" s="17" t="n">
        <f aca="false">U252+0.0001</f>
        <v>0.0249999999999999</v>
      </c>
      <c r="V253" s="15" t="n">
        <f aca="false">1-EXP(-U253/tauu)</f>
        <v>0.945057854173194</v>
      </c>
      <c r="W253" s="15" t="n">
        <f aca="false">1-EXP(-5*U253/tauu)</f>
        <v>0.999999499357071</v>
      </c>
      <c r="X253" s="15" t="n">
        <f aca="false">GAMMADIST(5*U253,5,tauu,TRUE())</f>
        <v>0.998760785850548</v>
      </c>
      <c r="Y253" s="15" t="n">
        <f aca="false">POWER(1-EXP(-U253/tauu),5)</f>
        <v>0.753862219767785</v>
      </c>
    </row>
    <row r="254" customFormat="false" ht="13.2" hidden="false" customHeight="false" outlineLevel="0" collapsed="false">
      <c r="A254" s="19" t="n">
        <f aca="false">A253+1</f>
        <v>246</v>
      </c>
      <c r="B254" s="20" t="n">
        <v>36441</v>
      </c>
      <c r="C254" s="21" t="n">
        <v>0.00502747505387731</v>
      </c>
      <c r="D254" s="21" t="n">
        <v>0.003713616442909</v>
      </c>
      <c r="E254" s="21" t="n">
        <v>0.00892966988236333</v>
      </c>
      <c r="F254" s="21" t="n">
        <v>0.00134042789761689</v>
      </c>
      <c r="G254" s="21" t="n">
        <v>0.0102700977799802</v>
      </c>
      <c r="H254" s="21" t="n">
        <f aca="false">AVERAGE(C203:C254)</f>
        <v>0.00813810826059284</v>
      </c>
      <c r="I254" s="21" t="n">
        <f aca="false">AVERAGE(D203:D254)</f>
        <v>0.00568801413769057</v>
      </c>
      <c r="J254" s="21" t="n">
        <f aca="false">AVERAGE(E203:E254)</f>
        <v>0.0140621924534172</v>
      </c>
      <c r="K254" s="12" t="n">
        <f aca="false">K253+1</f>
        <v>252</v>
      </c>
      <c r="L254" s="13" t="n">
        <f aca="false">SMALL(F$9:F$1000,K254)</f>
        <v>0.00077964771253613</v>
      </c>
      <c r="M254" s="13" t="n">
        <f aca="false">K254/F$8</f>
        <v>0.332892998678996</v>
      </c>
      <c r="N254" s="14" t="n">
        <f aca="false">SMALL(G$9:G$1000,K254)</f>
        <v>0.0109529208652467</v>
      </c>
      <c r="O254" s="14" t="n">
        <f aca="false">M254</f>
        <v>0.332892998678996</v>
      </c>
      <c r="P254" s="14" t="n">
        <f aca="false">SMALL(C$9:C$1000,K254)</f>
        <v>0.00563389906119404</v>
      </c>
      <c r="Q254" s="14" t="n">
        <f aca="false">O254</f>
        <v>0.332892998678996</v>
      </c>
      <c r="U254" s="17" t="n">
        <f aca="false">U253+0.0001</f>
        <v>0.0250999999999999</v>
      </c>
      <c r="V254" s="15" t="n">
        <f aca="false">1-EXP(-U254/tauu)</f>
        <v>0.945691821128607</v>
      </c>
      <c r="W254" s="15" t="n">
        <f aca="false">1-EXP(-5*U254/tauu)</f>
        <v>0.999999527582259</v>
      </c>
      <c r="X254" s="15" t="n">
        <f aca="false">GAMMADIST(5*U254,5,tauu,TRUE())</f>
        <v>0.998813293367505</v>
      </c>
      <c r="Y254" s="15" t="n">
        <f aca="false">POWER(1-EXP(-U254/tauu),5)</f>
        <v>0.75639415667153</v>
      </c>
    </row>
    <row r="255" customFormat="false" ht="13.2" hidden="false" customHeight="false" outlineLevel="0" collapsed="false">
      <c r="A255" s="19" t="n">
        <f aca="false">A254+1</f>
        <v>247</v>
      </c>
      <c r="B255" s="20" t="n">
        <v>36448</v>
      </c>
      <c r="C255" s="21" t="n">
        <v>0.0082919102124747</v>
      </c>
      <c r="D255" s="21" t="n">
        <v>0.00576639609554731</v>
      </c>
      <c r="E255" s="21" t="n">
        <v>0.0121894927891248</v>
      </c>
      <c r="F255" s="21" t="n">
        <v>0.00235410858092384</v>
      </c>
      <c r="G255" s="21" t="n">
        <v>0.0145436013700487</v>
      </c>
      <c r="H255" s="21" t="n">
        <f aca="false">AVERAGE(C204:C255)</f>
        <v>0.00798010705371485</v>
      </c>
      <c r="I255" s="21" t="n">
        <f aca="false">AVERAGE(D204:D255)</f>
        <v>0.00567711046464953</v>
      </c>
      <c r="J255" s="21" t="n">
        <f aca="false">AVERAGE(E204:E255)</f>
        <v>0.0139770593294327</v>
      </c>
      <c r="K255" s="12" t="n">
        <f aca="false">K254+1</f>
        <v>253</v>
      </c>
      <c r="L255" s="13" t="n">
        <f aca="false">SMALL(F$9:F$1000,K255)</f>
        <v>0.000780325661896088</v>
      </c>
      <c r="M255" s="13" t="n">
        <f aca="false">K255/F$8</f>
        <v>0.334214002642008</v>
      </c>
      <c r="N255" s="14" t="n">
        <f aca="false">SMALL(G$9:G$1000,K255)</f>
        <v>0.0109532117903055</v>
      </c>
      <c r="O255" s="14" t="n">
        <f aca="false">M255</f>
        <v>0.334214002642008</v>
      </c>
      <c r="P255" s="14" t="n">
        <f aca="false">SMALL(C$9:C$1000,K255)</f>
        <v>0.00565166182661342</v>
      </c>
      <c r="Q255" s="14" t="n">
        <f aca="false">O255</f>
        <v>0.334214002642008</v>
      </c>
      <c r="U255" s="17" t="n">
        <f aca="false">U254+0.0001</f>
        <v>0.0251999999999999</v>
      </c>
      <c r="V255" s="15" t="n">
        <f aca="false">1-EXP(-U255/tauu)</f>
        <v>0.946318472860078</v>
      </c>
      <c r="W255" s="15" t="n">
        <f aca="false">1-EXP(-5*U255/tauu)</f>
        <v>0.99999955421617</v>
      </c>
      <c r="X255" s="15" t="n">
        <f aca="false">GAMMADIST(5*U255,5,tauu,TRUE())</f>
        <v>0.998863636558094</v>
      </c>
      <c r="Y255" s="15" t="n">
        <f aca="false">POWER(1-EXP(-U255/tauu),5)</f>
        <v>0.758903559255287</v>
      </c>
    </row>
    <row r="256" customFormat="false" ht="13.2" hidden="false" customHeight="false" outlineLevel="0" collapsed="false">
      <c r="A256" s="19" t="n">
        <f aca="false">A255+1</f>
        <v>248</v>
      </c>
      <c r="B256" s="20" t="n">
        <v>36455</v>
      </c>
      <c r="C256" s="21" t="n">
        <v>0.00619753754656082</v>
      </c>
      <c r="D256" s="21" t="n">
        <v>0.00618292026783482</v>
      </c>
      <c r="E256" s="21" t="n">
        <v>0.013291763520285</v>
      </c>
      <c r="F256" s="21" t="n">
        <v>0.000888952802436041</v>
      </c>
      <c r="G256" s="21" t="n">
        <v>0.014180716322721</v>
      </c>
      <c r="H256" s="21" t="n">
        <f aca="false">AVERAGE(C205:C256)</f>
        <v>0.00782276567648632</v>
      </c>
      <c r="I256" s="21" t="n">
        <f aca="false">AVERAGE(D205:D256)</f>
        <v>0.00561402785571728</v>
      </c>
      <c r="J256" s="21" t="n">
        <f aca="false">AVERAGE(E205:E256)</f>
        <v>0.0137328791258771</v>
      </c>
      <c r="K256" s="12" t="n">
        <f aca="false">K255+1</f>
        <v>254</v>
      </c>
      <c r="L256" s="13" t="n">
        <f aca="false">SMALL(F$9:F$1000,K256)</f>
        <v>0.000785501065789509</v>
      </c>
      <c r="M256" s="13" t="n">
        <f aca="false">K256/F$8</f>
        <v>0.33553500660502</v>
      </c>
      <c r="N256" s="14" t="n">
        <f aca="false">SMALL(G$9:G$1000,K256)</f>
        <v>0.0109673164457276</v>
      </c>
      <c r="O256" s="14" t="n">
        <f aca="false">M256</f>
        <v>0.33553500660502</v>
      </c>
      <c r="P256" s="14" t="n">
        <f aca="false">SMALL(C$9:C$1000,K256)</f>
        <v>0.00565855055713864</v>
      </c>
      <c r="Q256" s="14" t="n">
        <f aca="false">O256</f>
        <v>0.33553500660502</v>
      </c>
      <c r="U256" s="17" t="n">
        <f aca="false">U255+0.0001</f>
        <v>0.0252999999999999</v>
      </c>
      <c r="V256" s="15" t="n">
        <f aca="false">1-EXP(-U256/tauu)</f>
        <v>0.946937893776584</v>
      </c>
      <c r="W256" s="15" t="n">
        <f aca="false">1-EXP(-5*U256/tauu)</f>
        <v>0.999999579348518</v>
      </c>
      <c r="X256" s="15" t="n">
        <f aca="false">GAMMADIST(5*U256,5,tauu,TRUE())</f>
        <v>0.998911901582042</v>
      </c>
      <c r="Y256" s="15" t="n">
        <f aca="false">POWER(1-EXP(-U256/tauu),5)</f>
        <v>0.761390547227387</v>
      </c>
    </row>
    <row r="257" customFormat="false" ht="13.2" hidden="false" customHeight="false" outlineLevel="0" collapsed="false">
      <c r="A257" s="19" t="n">
        <f aca="false">A256+1</f>
        <v>249</v>
      </c>
      <c r="B257" s="20" t="n">
        <v>36462</v>
      </c>
      <c r="C257" s="21" t="n">
        <v>0.00542345457310441</v>
      </c>
      <c r="D257" s="21" t="n">
        <v>0.00370705078464992</v>
      </c>
      <c r="E257" s="21" t="n">
        <v>0.00943041047481486</v>
      </c>
      <c r="F257" s="21" t="n">
        <v>0.00204790211982184</v>
      </c>
      <c r="G257" s="21" t="n">
        <v>0.0114783125946367</v>
      </c>
      <c r="H257" s="21" t="n">
        <f aca="false">AVERAGE(C206:C257)</f>
        <v>0.00769139589909465</v>
      </c>
      <c r="I257" s="21" t="n">
        <f aca="false">AVERAGE(D206:D257)</f>
        <v>0.00559109115615475</v>
      </c>
      <c r="J257" s="21" t="n">
        <f aca="false">AVERAGE(E206:E257)</f>
        <v>0.0136867908262449</v>
      </c>
      <c r="K257" s="12" t="n">
        <f aca="false">K256+1</f>
        <v>255</v>
      </c>
      <c r="L257" s="13" t="n">
        <f aca="false">SMALL(F$9:F$1000,K257)</f>
        <v>0.000793779232133325</v>
      </c>
      <c r="M257" s="13" t="n">
        <f aca="false">K257/F$8</f>
        <v>0.336856010568032</v>
      </c>
      <c r="N257" s="14" t="n">
        <f aca="false">SMALL(G$9:G$1000,K257)</f>
        <v>0.0109743122134956</v>
      </c>
      <c r="O257" s="14" t="n">
        <f aca="false">M257</f>
        <v>0.336856010568032</v>
      </c>
      <c r="P257" s="14" t="n">
        <f aca="false">SMALL(C$9:C$1000,K257)</f>
        <v>0.005682675728308</v>
      </c>
      <c r="Q257" s="14" t="n">
        <f aca="false">O257</f>
        <v>0.336856010568032</v>
      </c>
      <c r="U257" s="17" t="n">
        <f aca="false">U256+0.0001</f>
        <v>0.0253999999999999</v>
      </c>
      <c r="V257" s="15" t="n">
        <f aca="false">1-EXP(-U257/tauu)</f>
        <v>0.94755016731312</v>
      </c>
      <c r="W257" s="15" t="n">
        <f aca="false">1-EXP(-5*U257/tauu)</f>
        <v>0.999999603063957</v>
      </c>
      <c r="X257" s="15" t="n">
        <f aca="false">GAMMADIST(5*U257,5,tauu,TRUE())</f>
        <v>0.998958171322951</v>
      </c>
      <c r="Y257" s="15" t="n">
        <f aca="false">POWER(1-EXP(-U257/tauu),5)</f>
        <v>0.76385524170639</v>
      </c>
    </row>
    <row r="258" customFormat="false" ht="13.2" hidden="false" customHeight="false" outlineLevel="0" collapsed="false">
      <c r="A258" s="19" t="n">
        <f aca="false">A257+1</f>
        <v>250</v>
      </c>
      <c r="B258" s="20" t="n">
        <v>36469</v>
      </c>
      <c r="C258" s="21" t="n">
        <v>0.00672799823106752</v>
      </c>
      <c r="D258" s="21" t="n">
        <v>0.00549473748388699</v>
      </c>
      <c r="E258" s="21" t="n">
        <v>0.0130480491643542</v>
      </c>
      <c r="F258" s="21" t="n">
        <v>0.0020515799024357</v>
      </c>
      <c r="G258" s="21" t="n">
        <v>0.0150996290667899</v>
      </c>
      <c r="H258" s="21" t="n">
        <f aca="false">AVERAGE(C207:C258)</f>
        <v>0.00765636569956174</v>
      </c>
      <c r="I258" s="21" t="n">
        <f aca="false">AVERAGE(D207:D258)</f>
        <v>0.00555928524224777</v>
      </c>
      <c r="J258" s="21" t="n">
        <f aca="false">AVERAGE(E207:E258)</f>
        <v>0.0136030775937706</v>
      </c>
      <c r="K258" s="12" t="n">
        <f aca="false">K257+1</f>
        <v>256</v>
      </c>
      <c r="L258" s="13" t="n">
        <f aca="false">SMALL(F$9:F$1000,K258)</f>
        <v>0.000827948406974946</v>
      </c>
      <c r="M258" s="13" t="n">
        <f aca="false">K258/F$8</f>
        <v>0.338177014531044</v>
      </c>
      <c r="N258" s="14" t="n">
        <f aca="false">SMALL(G$9:G$1000,K258)</f>
        <v>0.0110298247156145</v>
      </c>
      <c r="O258" s="14" t="n">
        <f aca="false">M258</f>
        <v>0.338177014531044</v>
      </c>
      <c r="P258" s="14" t="n">
        <f aca="false">SMALL(C$9:C$1000,K258)</f>
        <v>0.0056850692415499</v>
      </c>
      <c r="Q258" s="14" t="n">
        <f aca="false">O258</f>
        <v>0.338177014531044</v>
      </c>
      <c r="U258" s="17" t="n">
        <f aca="false">U257+0.0001</f>
        <v>0.0254999999999999</v>
      </c>
      <c r="V258" s="15" t="n">
        <f aca="false">1-EXP(-U258/tauu)</f>
        <v>0.948155375941943</v>
      </c>
      <c r="W258" s="15" t="n">
        <f aca="false">1-EXP(-5*U258/tauu)</f>
        <v>0.99999962544237</v>
      </c>
      <c r="X258" s="15" t="n">
        <f aca="false">GAMMADIST(5*U258,5,tauu,TRUE())</f>
        <v>0.999002525505104</v>
      </c>
      <c r="Y258" s="15" t="n">
        <f aca="false">POWER(1-EXP(-U258/tauu),5)</f>
        <v>0.766297765154659</v>
      </c>
    </row>
    <row r="259" customFormat="false" ht="13.2" hidden="false" customHeight="false" outlineLevel="0" collapsed="false">
      <c r="A259" s="19" t="n">
        <f aca="false">A258+1</f>
        <v>251</v>
      </c>
      <c r="B259" s="20" t="n">
        <v>36476</v>
      </c>
      <c r="C259" s="21" t="n">
        <v>0.00202957395929541</v>
      </c>
      <c r="D259" s="21" t="n">
        <v>0.00125911167736699</v>
      </c>
      <c r="E259" s="21" t="n">
        <v>0.00292903032946774</v>
      </c>
      <c r="F259" s="21" t="n">
        <v>0.00084550183500795</v>
      </c>
      <c r="G259" s="21" t="n">
        <v>0.00377453216447569</v>
      </c>
      <c r="H259" s="21" t="n">
        <f aca="false">AVERAGE(C208:C259)</f>
        <v>0.0075309959493298</v>
      </c>
      <c r="I259" s="21" t="n">
        <f aca="false">AVERAGE(D208:D259)</f>
        <v>0.00546225886934781</v>
      </c>
      <c r="J259" s="21" t="n">
        <f aca="false">AVERAGE(E208:E259)</f>
        <v>0.013326258137192</v>
      </c>
      <c r="K259" s="12" t="n">
        <f aca="false">K258+1</f>
        <v>257</v>
      </c>
      <c r="L259" s="13" t="n">
        <f aca="false">SMALL(F$9:F$1000,K259)</f>
        <v>0.00082845295265898</v>
      </c>
      <c r="M259" s="13" t="n">
        <f aca="false">K259/F$8</f>
        <v>0.339498018494056</v>
      </c>
      <c r="N259" s="14" t="n">
        <f aca="false">SMALL(G$9:G$1000,K259)</f>
        <v>0.0110516967446362</v>
      </c>
      <c r="O259" s="14" t="n">
        <f aca="false">M259</f>
        <v>0.339498018494056</v>
      </c>
      <c r="P259" s="14" t="n">
        <f aca="false">SMALL(C$9:C$1000,K259)</f>
        <v>0.00570097256165225</v>
      </c>
      <c r="Q259" s="14" t="n">
        <f aca="false">O259</f>
        <v>0.339498018494056</v>
      </c>
      <c r="U259" s="17" t="n">
        <f aca="false">U258+0.0001</f>
        <v>0.0255999999999999</v>
      </c>
      <c r="V259" s="15" t="n">
        <f aca="false">1-EXP(-U259/tauu)</f>
        <v>0.948753601183677</v>
      </c>
      <c r="W259" s="15" t="n">
        <f aca="false">1-EXP(-5*U259/tauu)</f>
        <v>0.999999646559136</v>
      </c>
      <c r="X259" s="15" t="n">
        <f aca="false">GAMMADIST(5*U259,5,tauu,TRUE())</f>
        <v>0.999045040806505</v>
      </c>
      <c r="Y259" s="15" t="n">
        <f aca="false">POWER(1-EXP(-U259/tauu),5)</f>
        <v>0.76871824131342</v>
      </c>
    </row>
    <row r="260" customFormat="false" ht="13.2" hidden="false" customHeight="false" outlineLevel="0" collapsed="false">
      <c r="A260" s="19" t="n">
        <f aca="false">A259+1</f>
        <v>252</v>
      </c>
      <c r="B260" s="20" t="n">
        <v>36483</v>
      </c>
      <c r="C260" s="21" t="n">
        <v>0.00265001912100516</v>
      </c>
      <c r="D260" s="21" t="n">
        <v>0.00135958713409608</v>
      </c>
      <c r="E260" s="21" t="n">
        <v>0.0038013908505711</v>
      </c>
      <c r="F260" s="21" t="n">
        <v>0.000674941502970755</v>
      </c>
      <c r="G260" s="21" t="n">
        <v>0.00447633235354185</v>
      </c>
      <c r="H260" s="21" t="n">
        <f aca="false">AVERAGE(C209:C260)</f>
        <v>0.00738300526492054</v>
      </c>
      <c r="I260" s="21" t="n">
        <f aca="false">AVERAGE(D209:D260)</f>
        <v>0.00530086143010161</v>
      </c>
      <c r="J260" s="21" t="n">
        <f aca="false">AVERAGE(E209:E260)</f>
        <v>0.0130195953152096</v>
      </c>
      <c r="K260" s="12" t="n">
        <f aca="false">K259+1</f>
        <v>258</v>
      </c>
      <c r="L260" s="13" t="n">
        <f aca="false">SMALL(F$9:F$1000,K260)</f>
        <v>0.000828693927607474</v>
      </c>
      <c r="M260" s="13" t="n">
        <f aca="false">K260/F$8</f>
        <v>0.340819022457067</v>
      </c>
      <c r="N260" s="14" t="n">
        <f aca="false">SMALL(G$9:G$1000,K260)</f>
        <v>0.0110575835677043</v>
      </c>
      <c r="O260" s="14" t="n">
        <f aca="false">M260</f>
        <v>0.340819022457067</v>
      </c>
      <c r="P260" s="14" t="n">
        <f aca="false">SMALL(C$9:C$1000,K260)</f>
        <v>0.00572067628569157</v>
      </c>
      <c r="Q260" s="14" t="n">
        <f aca="false">O260</f>
        <v>0.340819022457067</v>
      </c>
      <c r="U260" s="17" t="n">
        <f aca="false">U259+0.0001</f>
        <v>0.0256999999999999</v>
      </c>
      <c r="V260" s="15" t="n">
        <f aca="false">1-EXP(-U260/tauu)</f>
        <v>0.949344923618296</v>
      </c>
      <c r="W260" s="15" t="n">
        <f aca="false">1-EXP(-5*U260/tauu)</f>
        <v>0.999999666485383</v>
      </c>
      <c r="X260" s="15" t="n">
        <f aca="false">GAMMADIST(5*U260,5,tauu,TRUE())</f>
        <v>0.999085790968241</v>
      </c>
      <c r="Y260" s="15" t="n">
        <f aca="false">POWER(1-EXP(-U260/tauu),5)</f>
        <v>0.771116795139265</v>
      </c>
    </row>
    <row r="261" customFormat="false" ht="13.2" hidden="false" customHeight="false" outlineLevel="0" collapsed="false">
      <c r="A261" s="19" t="n">
        <f aca="false">A260+1</f>
        <v>253</v>
      </c>
      <c r="B261" s="20" t="n">
        <v>36490</v>
      </c>
      <c r="C261" s="21" t="n">
        <v>0.00514610267136455</v>
      </c>
      <c r="D261" s="21" t="n">
        <v>0.00102092988199158</v>
      </c>
      <c r="E261" s="21" t="n">
        <v>0.00275595420033609</v>
      </c>
      <c r="F261" s="21" t="n">
        <v>0.00352105481203083</v>
      </c>
      <c r="G261" s="21" t="n">
        <v>0.00627700901236692</v>
      </c>
      <c r="H261" s="21" t="n">
        <f aca="false">AVERAGE(C210:C261)</f>
        <v>0.00735398920451707</v>
      </c>
      <c r="I261" s="21" t="n">
        <f aca="false">AVERAGE(D210:D261)</f>
        <v>0.00518779527197784</v>
      </c>
      <c r="J261" s="21" t="n">
        <f aca="false">AVERAGE(E210:E261)</f>
        <v>0.0127700024352</v>
      </c>
      <c r="K261" s="12" t="n">
        <f aca="false">K260+1</f>
        <v>259</v>
      </c>
      <c r="L261" s="13" t="n">
        <f aca="false">SMALL(F$9:F$1000,K261)</f>
        <v>0.000836017364284229</v>
      </c>
      <c r="M261" s="13" t="n">
        <f aca="false">K261/F$8</f>
        <v>0.342140026420079</v>
      </c>
      <c r="N261" s="14" t="n">
        <f aca="false">SMALL(G$9:G$1000,K261)</f>
        <v>0.0111425847705434</v>
      </c>
      <c r="O261" s="14" t="n">
        <f aca="false">M261</f>
        <v>0.342140026420079</v>
      </c>
      <c r="P261" s="14" t="n">
        <f aca="false">SMALL(C$9:C$1000,K261)</f>
        <v>0.0057450953361728</v>
      </c>
      <c r="Q261" s="14" t="n">
        <f aca="false">O261</f>
        <v>0.342140026420079</v>
      </c>
      <c r="U261" s="17" t="n">
        <f aca="false">U260+0.0001</f>
        <v>0.0257999999999999</v>
      </c>
      <c r="V261" s="15" t="n">
        <f aca="false">1-EXP(-U261/tauu)</f>
        <v>0.949929422895975</v>
      </c>
      <c r="W261" s="15" t="n">
        <f aca="false">1-EXP(-5*U261/tauu)</f>
        <v>0.99999968528823</v>
      </c>
      <c r="X261" s="15" t="n">
        <f aca="false">GAMMADIST(5*U261,5,tauu,TRUE())</f>
        <v>0.999124846900288</v>
      </c>
      <c r="Y261" s="15" t="n">
        <f aca="false">POWER(1-EXP(-U261/tauu),5)</f>
        <v>0.773493552742094</v>
      </c>
    </row>
    <row r="262" customFormat="false" ht="13.2" hidden="false" customHeight="false" outlineLevel="0" collapsed="false">
      <c r="A262" s="19" t="n">
        <f aca="false">A261+1</f>
        <v>254</v>
      </c>
      <c r="B262" s="20" t="n">
        <v>36497</v>
      </c>
      <c r="C262" s="21" t="n">
        <v>0.00314164487913984</v>
      </c>
      <c r="D262" s="21" t="n">
        <v>0.00194958855134536</v>
      </c>
      <c r="E262" s="21" t="n">
        <v>0.00436424565404899</v>
      </c>
      <c r="F262" s="21" t="n">
        <v>0.00102887269419127</v>
      </c>
      <c r="G262" s="21" t="n">
        <v>0.00539311834824026</v>
      </c>
      <c r="H262" s="21" t="n">
        <f aca="false">AVERAGE(C211:C262)</f>
        <v>0.00730507719754764</v>
      </c>
      <c r="I262" s="21" t="n">
        <f aca="false">AVERAGE(D211:D262)</f>
        <v>0.0051647730608928</v>
      </c>
      <c r="J262" s="21" t="n">
        <f aca="false">AVERAGE(E211:E262)</f>
        <v>0.012720988431036</v>
      </c>
      <c r="K262" s="12" t="n">
        <f aca="false">K261+1</f>
        <v>260</v>
      </c>
      <c r="L262" s="13" t="n">
        <f aca="false">SMALL(F$9:F$1000,K262)</f>
        <v>0.000845173252511537</v>
      </c>
      <c r="M262" s="13" t="n">
        <f aca="false">K262/F$8</f>
        <v>0.343461030383091</v>
      </c>
      <c r="N262" s="14" t="n">
        <f aca="false">SMALL(G$9:G$1000,K262)</f>
        <v>0.0111581735774968</v>
      </c>
      <c r="O262" s="14" t="n">
        <f aca="false">M262</f>
        <v>0.343461030383091</v>
      </c>
      <c r="P262" s="14" t="n">
        <f aca="false">SMALL(C$9:C$1000,K262)</f>
        <v>0.00577208347979028</v>
      </c>
      <c r="Q262" s="14" t="n">
        <f aca="false">O262</f>
        <v>0.343461030383091</v>
      </c>
      <c r="U262" s="17" t="n">
        <f aca="false">U261+0.0001</f>
        <v>0.0258999999999999</v>
      </c>
      <c r="V262" s="15" t="n">
        <f aca="false">1-EXP(-U262/tauu)</f>
        <v>0.950507177747824</v>
      </c>
      <c r="W262" s="15" t="n">
        <f aca="false">1-EXP(-5*U262/tauu)</f>
        <v>0.999999703031013</v>
      </c>
      <c r="X262" s="15" t="n">
        <f aca="false">GAMMADIST(5*U262,5,tauu,TRUE())</f>
        <v>0.999162276783834</v>
      </c>
      <c r="Y262" s="15" t="n">
        <f aca="false">POWER(1-EXP(-U262/tauu),5)</f>
        <v>0.775848641324477</v>
      </c>
    </row>
    <row r="263" customFormat="false" ht="13.2" hidden="false" customHeight="false" outlineLevel="0" collapsed="false">
      <c r="A263" s="19" t="n">
        <f aca="false">A262+1</f>
        <v>255</v>
      </c>
      <c r="B263" s="20" t="n">
        <v>36504</v>
      </c>
      <c r="C263" s="21" t="n">
        <v>0.00130579986147983</v>
      </c>
      <c r="D263" s="21" t="n">
        <v>0.00112495683988574</v>
      </c>
      <c r="E263" s="21" t="n">
        <v>0.00280050149886318</v>
      </c>
      <c r="F263" s="21" t="n">
        <v>0.000367412153198017</v>
      </c>
      <c r="G263" s="21" t="n">
        <v>0.0031679136520612</v>
      </c>
      <c r="H263" s="21" t="n">
        <f aca="false">AVERAGE(C212:C263)</f>
        <v>0.00718273179633205</v>
      </c>
      <c r="I263" s="21" t="n">
        <f aca="false">AVERAGE(D212:D263)</f>
        <v>0.00509405512631451</v>
      </c>
      <c r="J263" s="21" t="n">
        <f aca="false">AVERAGE(E212:E263)</f>
        <v>0.0125493156263265</v>
      </c>
      <c r="K263" s="12" t="n">
        <f aca="false">K262+1</f>
        <v>261</v>
      </c>
      <c r="L263" s="13" t="n">
        <f aca="false">SMALL(F$9:F$1000,K263)</f>
        <v>0.00084550183500795</v>
      </c>
      <c r="M263" s="13" t="n">
        <f aca="false">K263/F$8</f>
        <v>0.344782034346103</v>
      </c>
      <c r="N263" s="14" t="n">
        <f aca="false">SMALL(G$9:G$1000,K263)</f>
        <v>0.0111959022332294</v>
      </c>
      <c r="O263" s="14" t="n">
        <f aca="false">M263</f>
        <v>0.344782034346103</v>
      </c>
      <c r="P263" s="14" t="n">
        <f aca="false">SMALL(C$9:C$1000,K263)</f>
        <v>0.00577990389800791</v>
      </c>
      <c r="Q263" s="14" t="n">
        <f aca="false">O263</f>
        <v>0.344782034346103</v>
      </c>
      <c r="U263" s="17" t="n">
        <f aca="false">U262+0.0001</f>
        <v>0.0259999999999999</v>
      </c>
      <c r="V263" s="15" t="n">
        <f aca="false">1-EXP(-U263/tauu)</f>
        <v>0.951078265996487</v>
      </c>
      <c r="W263" s="15" t="n">
        <f aca="false">1-EXP(-5*U263/tauu)</f>
        <v>0.999999719773495</v>
      </c>
      <c r="X263" s="15" t="n">
        <f aca="false">GAMMADIST(5*U263,5,tauu,TRUE())</f>
        <v>0.999198146170238</v>
      </c>
      <c r="Y263" s="15" t="n">
        <f aca="false">POWER(1-EXP(-U263/tauu),5)</f>
        <v>0.778182189122403</v>
      </c>
    </row>
    <row r="264" customFormat="false" ht="13.2" hidden="false" customHeight="false" outlineLevel="0" collapsed="false">
      <c r="A264" s="19" t="n">
        <f aca="false">A263+1</f>
        <v>256</v>
      </c>
      <c r="B264" s="20" t="n">
        <v>36511</v>
      </c>
      <c r="C264" s="21" t="n">
        <v>0.00663129113700822</v>
      </c>
      <c r="D264" s="21" t="n">
        <v>0.00331937658922147</v>
      </c>
      <c r="E264" s="21" t="n">
        <v>0.00756227372652144</v>
      </c>
      <c r="F264" s="21" t="n">
        <v>0.00283029859768286</v>
      </c>
      <c r="G264" s="21" t="n">
        <v>0.0103925723242043</v>
      </c>
      <c r="H264" s="21" t="n">
        <f aca="false">AVERAGE(C213:C264)</f>
        <v>0.00717355121786827</v>
      </c>
      <c r="I264" s="21" t="n">
        <f aca="false">AVERAGE(D213:D264)</f>
        <v>0.0050517690070767</v>
      </c>
      <c r="J264" s="21" t="n">
        <f aca="false">AVERAGE(E213:E264)</f>
        <v>0.0124305123660169</v>
      </c>
      <c r="K264" s="12" t="n">
        <f aca="false">K263+1</f>
        <v>262</v>
      </c>
      <c r="L264" s="13" t="n">
        <f aca="false">SMALL(F$9:F$1000,K264)</f>
        <v>0.000845962697318652</v>
      </c>
      <c r="M264" s="13" t="n">
        <f aca="false">K264/F$8</f>
        <v>0.346103038309115</v>
      </c>
      <c r="N264" s="14" t="n">
        <f aca="false">SMALL(G$9:G$1000,K264)</f>
        <v>0.0112071166191273</v>
      </c>
      <c r="O264" s="14" t="n">
        <f aca="false">M264</f>
        <v>0.346103038309115</v>
      </c>
      <c r="P264" s="14" t="n">
        <f aca="false">SMALL(C$9:C$1000,K264)</f>
        <v>0.00581843911140312</v>
      </c>
      <c r="Q264" s="14" t="n">
        <f aca="false">O264</f>
        <v>0.346103038309115</v>
      </c>
      <c r="U264" s="17" t="n">
        <f aca="false">U263+0.0001</f>
        <v>0.0260999999999999</v>
      </c>
      <c r="V264" s="15" t="n">
        <f aca="false">1-EXP(-U264/tauu)</f>
        <v>0.951642764566628</v>
      </c>
      <c r="W264" s="15" t="n">
        <f aca="false">1-EXP(-5*U264/tauu)</f>
        <v>0.999999735572072</v>
      </c>
      <c r="X264" s="15" t="n">
        <f aca="false">GAMMADIST(5*U264,5,tauu,TRUE())</f>
        <v>0.999232518076697</v>
      </c>
      <c r="Y264" s="15" t="n">
        <f aca="false">POWER(1-EXP(-U264/tauu),5)</f>
        <v>0.780494325347413</v>
      </c>
    </row>
    <row r="265" customFormat="false" ht="13.2" hidden="false" customHeight="false" outlineLevel="0" collapsed="false">
      <c r="A265" s="19" t="n">
        <f aca="false">A264+1</f>
        <v>257</v>
      </c>
      <c r="B265" s="20" t="n">
        <v>36532</v>
      </c>
      <c r="C265" s="21" t="n">
        <v>0.00816256170552265</v>
      </c>
      <c r="D265" s="21" t="n">
        <v>0.00535741349300488</v>
      </c>
      <c r="E265" s="21" t="n">
        <v>0.0149761315382553</v>
      </c>
      <c r="F265" s="21" t="n">
        <v>0.00135827037332842</v>
      </c>
      <c r="G265" s="21" t="n">
        <v>0.0163344019115837</v>
      </c>
      <c r="H265" s="21" t="n">
        <f aca="false">AVERAGE(C214:C265)</f>
        <v>0.0072236419999046</v>
      </c>
      <c r="I265" s="21" t="n">
        <f aca="false">AVERAGE(D214:D265)</f>
        <v>0.00506897684215294</v>
      </c>
      <c r="J265" s="21" t="n">
        <f aca="false">AVERAGE(E214:E265)</f>
        <v>0.0124962613059416</v>
      </c>
      <c r="K265" s="12" t="n">
        <f aca="false">K264+1</f>
        <v>263</v>
      </c>
      <c r="L265" s="13" t="n">
        <f aca="false">SMALL(F$9:F$1000,K265)</f>
        <v>0.000851917518093524</v>
      </c>
      <c r="M265" s="13" t="n">
        <f aca="false">K265/F$8</f>
        <v>0.347424042272127</v>
      </c>
      <c r="N265" s="14" t="n">
        <f aca="false">SMALL(G$9:G$1000,K265)</f>
        <v>0.0112071166191273</v>
      </c>
      <c r="O265" s="14" t="n">
        <f aca="false">M265</f>
        <v>0.347424042272127</v>
      </c>
      <c r="P265" s="14" t="n">
        <f aca="false">SMALL(C$9:C$1000,K265)</f>
        <v>0.00585969040996075</v>
      </c>
      <c r="Q265" s="14" t="n">
        <f aca="false">O265</f>
        <v>0.347424042272127</v>
      </c>
      <c r="U265" s="17" t="n">
        <f aca="false">U264+0.0001</f>
        <v>0.0261999999999999</v>
      </c>
      <c r="V265" s="15" t="n">
        <f aca="false">1-EXP(-U265/tauu)</f>
        <v>0.952200749495294</v>
      </c>
      <c r="W265" s="15" t="n">
        <f aca="false">1-EXP(-5*U265/tauu)</f>
        <v>0.999999750479958</v>
      </c>
      <c r="X265" s="15" t="n">
        <f aca="false">GAMMADIST(5*U265,5,tauu,TRUE())</f>
        <v>0.999265453078741</v>
      </c>
      <c r="Y265" s="15" t="n">
        <f aca="false">POWER(1-EXP(-U265/tauu),5)</f>
        <v>0.782785180130081</v>
      </c>
    </row>
    <row r="266" customFormat="false" ht="13.2" hidden="false" customHeight="false" outlineLevel="0" collapsed="false">
      <c r="A266" s="19" t="n">
        <f aca="false">A265+1</f>
        <v>258</v>
      </c>
      <c r="B266" s="20" t="n">
        <v>36539</v>
      </c>
      <c r="C266" s="21" t="n">
        <v>0.00803560855768918</v>
      </c>
      <c r="D266" s="21" t="n">
        <v>0.0065976727557769</v>
      </c>
      <c r="E266" s="21" t="n">
        <v>0.0170748221563817</v>
      </c>
      <c r="F266" s="21" t="n">
        <v>0.000329816391693385</v>
      </c>
      <c r="G266" s="21" t="n">
        <v>0.0174046385480751</v>
      </c>
      <c r="H266" s="21" t="n">
        <f aca="false">AVERAGE(C215:C266)</f>
        <v>0.0072937645293446</v>
      </c>
      <c r="I266" s="21" t="n">
        <f aca="false">AVERAGE(D215:D266)</f>
        <v>0.00513982509094927</v>
      </c>
      <c r="J266" s="21" t="n">
        <f aca="false">AVERAGE(E215:E266)</f>
        <v>0.0126881244188499</v>
      </c>
      <c r="K266" s="12" t="n">
        <f aca="false">K265+1</f>
        <v>264</v>
      </c>
      <c r="L266" s="13" t="n">
        <f aca="false">SMALL(F$9:F$1000,K266)</f>
        <v>0.00086036729281141</v>
      </c>
      <c r="M266" s="13" t="n">
        <f aca="false">K266/F$8</f>
        <v>0.348745046235139</v>
      </c>
      <c r="N266" s="14" t="n">
        <f aca="false">SMALL(G$9:G$1000,K266)</f>
        <v>0.0112224723070524</v>
      </c>
      <c r="O266" s="14" t="n">
        <f aca="false">M266</f>
        <v>0.348745046235139</v>
      </c>
      <c r="P266" s="14" t="n">
        <f aca="false">SMALL(C$9:C$1000,K266)</f>
        <v>0.00589762988595367</v>
      </c>
      <c r="Q266" s="14" t="n">
        <f aca="false">O266</f>
        <v>0.348745046235139</v>
      </c>
      <c r="U266" s="17" t="n">
        <f aca="false">U265+0.0001</f>
        <v>0.0262999999999999</v>
      </c>
      <c r="V266" s="15" t="n">
        <f aca="false">1-EXP(-U266/tauu)</f>
        <v>0.952752295942151</v>
      </c>
      <c r="W266" s="15" t="n">
        <f aca="false">1-EXP(-5*U266/tauu)</f>
        <v>0.99999976454737</v>
      </c>
      <c r="X266" s="15" t="n">
        <f aca="false">GAMMADIST(5*U266,5,tauu,TRUE())</f>
        <v>0.999297009399616</v>
      </c>
      <c r="Y266" s="15" t="n">
        <f aca="false">POWER(1-EXP(-U266/tauu),5)</f>
        <v>0.785054884464836</v>
      </c>
    </row>
    <row r="267" customFormat="false" ht="13.2" hidden="false" customHeight="false" outlineLevel="0" collapsed="false">
      <c r="A267" s="19" t="n">
        <f aca="false">A266+1</f>
        <v>259</v>
      </c>
      <c r="B267" s="20" t="n">
        <v>36546</v>
      </c>
      <c r="C267" s="21" t="n">
        <v>0.0105062306928408</v>
      </c>
      <c r="D267" s="21" t="n">
        <v>0.00643370406098623</v>
      </c>
      <c r="E267" s="21" t="n">
        <v>0.0178325520820003</v>
      </c>
      <c r="F267" s="21" t="n">
        <v>0.00178131249364168</v>
      </c>
      <c r="G267" s="21" t="n">
        <v>0.0196138645756419</v>
      </c>
      <c r="H267" s="21" t="n">
        <f aca="false">AVERAGE(C216:C267)</f>
        <v>0.00734314668948997</v>
      </c>
      <c r="I267" s="21" t="n">
        <f aca="false">AVERAGE(D216:D267)</f>
        <v>0.00512461404142374</v>
      </c>
      <c r="J267" s="21" t="n">
        <f aca="false">AVERAGE(E216:E267)</f>
        <v>0.0126562271633399</v>
      </c>
      <c r="K267" s="12" t="n">
        <f aca="false">K266+1</f>
        <v>265</v>
      </c>
      <c r="L267" s="13" t="n">
        <f aca="false">SMALL(F$9:F$1000,K267)</f>
        <v>0.000870444614841281</v>
      </c>
      <c r="M267" s="13" t="n">
        <f aca="false">K267/F$8</f>
        <v>0.350066050198151</v>
      </c>
      <c r="N267" s="14" t="n">
        <f aca="false">SMALL(G$9:G$1000,K267)</f>
        <v>0.0112437733478755</v>
      </c>
      <c r="O267" s="14" t="n">
        <f aca="false">M267</f>
        <v>0.350066050198151</v>
      </c>
      <c r="P267" s="14" t="n">
        <f aca="false">SMALL(C$9:C$1000,K267)</f>
        <v>0.00589925992550992</v>
      </c>
      <c r="Q267" s="14" t="n">
        <f aca="false">O267</f>
        <v>0.350066050198151</v>
      </c>
      <c r="U267" s="17" t="n">
        <f aca="false">U266+0.0001</f>
        <v>0.0263999999999999</v>
      </c>
      <c r="V267" s="15" t="n">
        <f aca="false">1-EXP(-U267/tauu)</f>
        <v>0.953297478199616</v>
      </c>
      <c r="W267" s="15" t="n">
        <f aca="false">1-EXP(-5*U267/tauu)</f>
        <v>0.99999977782169</v>
      </c>
      <c r="X267" s="15" t="n">
        <f aca="false">GAMMADIST(5*U267,5,tauu,TRUE())</f>
        <v>0.99932724299667</v>
      </c>
      <c r="Y267" s="15" t="n">
        <f aca="false">POWER(1-EXP(-U267/tauu),5)</f>
        <v>0.787303570156096</v>
      </c>
    </row>
    <row r="268" customFormat="false" ht="13.2" hidden="false" customHeight="false" outlineLevel="0" collapsed="false">
      <c r="A268" s="19" t="n">
        <f aca="false">A267+1</f>
        <v>260</v>
      </c>
      <c r="B268" s="20" t="n">
        <v>36553</v>
      </c>
      <c r="C268" s="21" t="n">
        <v>0.00774205193555662</v>
      </c>
      <c r="D268" s="21" t="n">
        <v>0.00490011347832116</v>
      </c>
      <c r="E268" s="21" t="n">
        <v>0.0110994433001819</v>
      </c>
      <c r="F268" s="21" t="n">
        <v>0.00249834264421145</v>
      </c>
      <c r="G268" s="21" t="n">
        <v>0.0135977859443933</v>
      </c>
      <c r="H268" s="21" t="n">
        <f aca="false">AVERAGE(C217:C268)</f>
        <v>0.00721086683222348</v>
      </c>
      <c r="I268" s="21" t="n">
        <f aca="false">AVERAGE(D217:D268)</f>
        <v>0.00494340446244996</v>
      </c>
      <c r="J268" s="21" t="n">
        <f aca="false">AVERAGE(E217:E268)</f>
        <v>0.0121542116294015</v>
      </c>
      <c r="K268" s="12" t="n">
        <f aca="false">K267+1</f>
        <v>266</v>
      </c>
      <c r="L268" s="13" t="n">
        <f aca="false">SMALL(F$9:F$1000,K268)</f>
        <v>0.000875184507239932</v>
      </c>
      <c r="M268" s="13" t="n">
        <f aca="false">K268/F$8</f>
        <v>0.351387054161163</v>
      </c>
      <c r="N268" s="14" t="n">
        <f aca="false">SMALL(G$9:G$1000,K268)</f>
        <v>0.0112441982112838</v>
      </c>
      <c r="O268" s="14" t="n">
        <f aca="false">M268</f>
        <v>0.351387054161163</v>
      </c>
      <c r="P268" s="14" t="n">
        <f aca="false">SMALL(C$9:C$1000,K268)</f>
        <v>0.00590872399269852</v>
      </c>
      <c r="Q268" s="14" t="n">
        <f aca="false">O268</f>
        <v>0.351387054161163</v>
      </c>
      <c r="U268" s="17" t="n">
        <f aca="false">U267+0.0001</f>
        <v>0.0264999999999999</v>
      </c>
      <c r="V268" s="15" t="n">
        <f aca="false">1-EXP(-U268/tauu)</f>
        <v>0.953836369702857</v>
      </c>
      <c r="W268" s="15" t="n">
        <f aca="false">1-EXP(-5*U268/tauu)</f>
        <v>0.999999790347632</v>
      </c>
      <c r="X268" s="15" t="n">
        <f aca="false">GAMMADIST(5*U268,5,tauu,TRUE())</f>
        <v>0.999356207644815</v>
      </c>
      <c r="Y268" s="15" t="n">
        <f aca="false">POWER(1-EXP(-U268/tauu),5)</f>
        <v>0.789531369765705</v>
      </c>
    </row>
    <row r="269" customFormat="false" ht="13.2" hidden="false" customHeight="false" outlineLevel="0" collapsed="false">
      <c r="A269" s="19" t="n">
        <f aca="false">A268+1</f>
        <v>261</v>
      </c>
      <c r="B269" s="20" t="n">
        <v>36560</v>
      </c>
      <c r="C269" s="21" t="n">
        <v>0.00792237486143107</v>
      </c>
      <c r="D269" s="21" t="n">
        <v>0.00799290868130221</v>
      </c>
      <c r="E269" s="21" t="n">
        <v>0.0190541244753357</v>
      </c>
      <c r="F269" s="21" t="n">
        <v>0.000919786910280767</v>
      </c>
      <c r="G269" s="21" t="n">
        <v>0.0199739113856165</v>
      </c>
      <c r="H269" s="21" t="n">
        <f aca="false">AVERAGE(C218:C269)</f>
        <v>0.00722340078077551</v>
      </c>
      <c r="I269" s="21" t="n">
        <f aca="false">AVERAGE(D218:D269)</f>
        <v>0.00500367829029382</v>
      </c>
      <c r="J269" s="21" t="n">
        <f aca="false">AVERAGE(E218:E269)</f>
        <v>0.0122751135793974</v>
      </c>
      <c r="K269" s="12" t="n">
        <f aca="false">K268+1</f>
        <v>267</v>
      </c>
      <c r="L269" s="13" t="n">
        <f aca="false">SMALL(F$9:F$1000,K269)</f>
        <v>0.000878642969875164</v>
      </c>
      <c r="M269" s="13" t="n">
        <f aca="false">K269/F$8</f>
        <v>0.352708058124174</v>
      </c>
      <c r="N269" s="14" t="n">
        <f aca="false">SMALL(G$9:G$1000,K269)</f>
        <v>0.0113099229201346</v>
      </c>
      <c r="O269" s="14" t="n">
        <f aca="false">M269</f>
        <v>0.352708058124174</v>
      </c>
      <c r="P269" s="14" t="n">
        <f aca="false">SMALL(C$9:C$1000,K269)</f>
        <v>0.00593269927884392</v>
      </c>
      <c r="Q269" s="14" t="n">
        <f aca="false">O269</f>
        <v>0.352708058124174</v>
      </c>
      <c r="U269" s="17" t="n">
        <f aca="false">U268+0.0001</f>
        <v>0.0265999999999999</v>
      </c>
      <c r="V269" s="15" t="n">
        <f aca="false">1-EXP(-U269/tauu)</f>
        <v>0.954369043039689</v>
      </c>
      <c r="W269" s="15" t="n">
        <f aca="false">1-EXP(-5*U269/tauu)</f>
        <v>0.999999802167389</v>
      </c>
      <c r="X269" s="15" t="n">
        <f aca="false">GAMMADIST(5*U269,5,tauu,TRUE())</f>
        <v>0.999383955017156</v>
      </c>
      <c r="Y269" s="15" t="n">
        <f aca="false">POWER(1-EXP(-U269/tauu),5)</f>
        <v>0.791738416561629</v>
      </c>
    </row>
    <row r="270" customFormat="false" ht="13.2" hidden="false" customHeight="false" outlineLevel="0" collapsed="false">
      <c r="A270" s="19" t="n">
        <f aca="false">A269+1</f>
        <v>262</v>
      </c>
      <c r="B270" s="20" t="n">
        <v>36567</v>
      </c>
      <c r="C270" s="21" t="n">
        <v>0.0125799752552508</v>
      </c>
      <c r="D270" s="21" t="n">
        <v>0.00994119728706486</v>
      </c>
      <c r="E270" s="21" t="n">
        <v>0.0272816210643638</v>
      </c>
      <c r="F270" s="21" t="n">
        <v>0.00061879197526779</v>
      </c>
      <c r="G270" s="21" t="n">
        <v>0.0279004130396316</v>
      </c>
      <c r="H270" s="21" t="n">
        <f aca="false">AVERAGE(C219:C270)</f>
        <v>0.007437482948417</v>
      </c>
      <c r="I270" s="21" t="n">
        <f aca="false">AVERAGE(D219:D270)</f>
        <v>0.00517317927431316</v>
      </c>
      <c r="J270" s="21" t="n">
        <f aca="false">AVERAGE(E219:E270)</f>
        <v>0.0127474213716757</v>
      </c>
      <c r="K270" s="12" t="n">
        <f aca="false">K269+1</f>
        <v>268</v>
      </c>
      <c r="L270" s="13" t="n">
        <f aca="false">SMALL(F$9:F$1000,K270)</f>
        <v>0.000878642969875164</v>
      </c>
      <c r="M270" s="13" t="n">
        <f aca="false">K270/F$8</f>
        <v>0.354029062087186</v>
      </c>
      <c r="N270" s="14" t="n">
        <f aca="false">SMALL(G$9:G$1000,K270)</f>
        <v>0.0113538494019059</v>
      </c>
      <c r="O270" s="14" t="n">
        <f aca="false">M270</f>
        <v>0.354029062087186</v>
      </c>
      <c r="P270" s="14" t="n">
        <f aca="false">SMALL(C$9:C$1000,K270)</f>
        <v>0.00593378982549559</v>
      </c>
      <c r="Q270" s="14" t="n">
        <f aca="false">O270</f>
        <v>0.354029062087186</v>
      </c>
      <c r="U270" s="17" t="n">
        <f aca="false">U269+0.0001</f>
        <v>0.0266999999999999</v>
      </c>
      <c r="V270" s="15" t="n">
        <f aca="false">1-EXP(-U270/tauu)</f>
        <v>0.954895569960351</v>
      </c>
      <c r="W270" s="15" t="n">
        <f aca="false">1-EXP(-5*U270/tauu)</f>
        <v>0.999999813320772</v>
      </c>
      <c r="X270" s="15" t="n">
        <f aca="false">GAMMADIST(5*U270,5,tauu,TRUE())</f>
        <v>0.999410534762869</v>
      </c>
      <c r="Y270" s="15" t="n">
        <f aca="false">POWER(1-EXP(-U270/tauu),5)</f>
        <v>0.79392484446793</v>
      </c>
    </row>
    <row r="271" customFormat="false" ht="13.2" hidden="false" customHeight="false" outlineLevel="0" collapsed="false">
      <c r="A271" s="19" t="n">
        <f aca="false">A270+1</f>
        <v>263</v>
      </c>
      <c r="B271" s="20" t="n">
        <v>36574</v>
      </c>
      <c r="C271" s="21" t="n">
        <v>0.00704531987456165</v>
      </c>
      <c r="D271" s="21" t="n">
        <v>0.00574054625442005</v>
      </c>
      <c r="E271" s="21" t="n">
        <v>0.0148190866144036</v>
      </c>
      <c r="F271" s="21" t="n">
        <v>0.00102469516331315</v>
      </c>
      <c r="G271" s="21" t="n">
        <v>0.0158437817777168</v>
      </c>
      <c r="H271" s="21" t="n">
        <f aca="false">AVERAGE(C220:C271)</f>
        <v>0.00744629609562607</v>
      </c>
      <c r="I271" s="21" t="n">
        <f aca="false">AVERAGE(D220:D271)</f>
        <v>0.00524391572057722</v>
      </c>
      <c r="J271" s="21" t="n">
        <f aca="false">AVERAGE(E220:E271)</f>
        <v>0.0129427401342093</v>
      </c>
      <c r="K271" s="12" t="n">
        <f aca="false">K270+1</f>
        <v>269</v>
      </c>
      <c r="L271" s="13" t="n">
        <f aca="false">SMALL(F$9:F$1000,K271)</f>
        <v>0.000887733873949841</v>
      </c>
      <c r="M271" s="13" t="n">
        <f aca="false">K271/F$8</f>
        <v>0.355350066050198</v>
      </c>
      <c r="N271" s="14" t="n">
        <f aca="false">SMALL(G$9:G$1000,K271)</f>
        <v>0.0114187825108319</v>
      </c>
      <c r="O271" s="14" t="n">
        <f aca="false">M271</f>
        <v>0.355350066050198</v>
      </c>
      <c r="P271" s="14" t="n">
        <f aca="false">SMALL(C$9:C$1000,K271)</f>
        <v>0.00594502138077338</v>
      </c>
      <c r="Q271" s="14" t="n">
        <f aca="false">O271</f>
        <v>0.355350066050198</v>
      </c>
      <c r="U271" s="17" t="n">
        <f aca="false">U270+0.0001</f>
        <v>0.0267999999999999</v>
      </c>
      <c r="V271" s="15" t="n">
        <f aca="false">1-EXP(-U271/tauu)</f>
        <v>0.955416021387167</v>
      </c>
      <c r="W271" s="15" t="n">
        <f aca="false">1-EXP(-5*U271/tauu)</f>
        <v>0.999999823845351</v>
      </c>
      <c r="X271" s="15" t="n">
        <f aca="false">GAMMADIST(5*U271,5,tauu,TRUE())</f>
        <v>0.999435994582413</v>
      </c>
      <c r="Y271" s="15" t="n">
        <f aca="false">POWER(1-EXP(-U271/tauu),5)</f>
        <v>0.796090788015954</v>
      </c>
    </row>
    <row r="272" customFormat="false" ht="13.2" hidden="false" customHeight="false" outlineLevel="0" collapsed="false">
      <c r="A272" s="19" t="n">
        <f aca="false">A271+1</f>
        <v>264</v>
      </c>
      <c r="B272" s="20" t="n">
        <v>36581</v>
      </c>
      <c r="C272" s="21" t="n">
        <v>0.0113290227812334</v>
      </c>
      <c r="D272" s="21" t="n">
        <v>0.00372927491935959</v>
      </c>
      <c r="E272" s="21" t="n">
        <v>0.00853357099087724</v>
      </c>
      <c r="F272" s="21" t="n">
        <v>0.00700027659059686</v>
      </c>
      <c r="G272" s="21" t="n">
        <v>0.0155338475814741</v>
      </c>
      <c r="H272" s="21" t="n">
        <f aca="false">AVERAGE(C221:C272)</f>
        <v>0.00751283161361446</v>
      </c>
      <c r="I272" s="21" t="n">
        <f aca="false">AVERAGE(D221:D272)</f>
        <v>0.00521239587074986</v>
      </c>
      <c r="J272" s="21" t="n">
        <f aca="false">AVERAGE(E221:E272)</f>
        <v>0.0128624108585887</v>
      </c>
      <c r="K272" s="12" t="n">
        <f aca="false">K271+1</f>
        <v>270</v>
      </c>
      <c r="L272" s="13" t="n">
        <f aca="false">SMALL(F$9:F$1000,K272)</f>
        <v>0.000888111744428613</v>
      </c>
      <c r="M272" s="13" t="n">
        <f aca="false">K272/F$8</f>
        <v>0.35667107001321</v>
      </c>
      <c r="N272" s="14" t="n">
        <f aca="false">SMALL(G$9:G$1000,K272)</f>
        <v>0.0114783125946367</v>
      </c>
      <c r="O272" s="14" t="n">
        <f aca="false">M272</f>
        <v>0.35667107001321</v>
      </c>
      <c r="P272" s="14" t="n">
        <f aca="false">SMALL(C$9:C$1000,K272)</f>
        <v>0.00595063938878895</v>
      </c>
      <c r="Q272" s="14" t="n">
        <f aca="false">O272</f>
        <v>0.35667107001321</v>
      </c>
      <c r="U272" s="17" t="n">
        <f aca="false">U271+0.0001</f>
        <v>0.0268999999999999</v>
      </c>
      <c r="V272" s="15" t="n">
        <f aca="false">1-EXP(-U272/tauu)</f>
        <v>0.955930467424103</v>
      </c>
      <c r="W272" s="15" t="n">
        <f aca="false">1-EXP(-5*U272/tauu)</f>
        <v>0.999999833776577</v>
      </c>
      <c r="X272" s="15" t="n">
        <f aca="false">GAMMADIST(5*U272,5,tauu,TRUE())</f>
        <v>0.99946038030015</v>
      </c>
      <c r="Y272" s="15" t="n">
        <f aca="false">POWER(1-EXP(-U272/tauu),5)</f>
        <v>0.798236382296753</v>
      </c>
    </row>
    <row r="273" customFormat="false" ht="13.2" hidden="false" customHeight="false" outlineLevel="0" collapsed="false">
      <c r="A273" s="19" t="n">
        <f aca="false">A272+1</f>
        <v>265</v>
      </c>
      <c r="B273" s="20" t="n">
        <v>36588</v>
      </c>
      <c r="C273" s="21" t="n">
        <v>0.0120857450640984</v>
      </c>
      <c r="D273" s="21" t="n">
        <v>0.0119759946981776</v>
      </c>
      <c r="E273" s="21" t="n">
        <v>0.0314930392226385</v>
      </c>
      <c r="F273" s="21" t="n">
        <v>0.000600782387119201</v>
      </c>
      <c r="G273" s="21" t="n">
        <v>0.0320938216097577</v>
      </c>
      <c r="H273" s="21" t="n">
        <f aca="false">AVERAGE(C222:C273)</f>
        <v>0.00762022977054218</v>
      </c>
      <c r="I273" s="21" t="n">
        <f aca="false">AVERAGE(D222:D273)</f>
        <v>0.0053165399314589</v>
      </c>
      <c r="J273" s="21" t="n">
        <f aca="false">AVERAGE(E222:E273)</f>
        <v>0.0131346801225693</v>
      </c>
      <c r="K273" s="12" t="n">
        <f aca="false">K272+1</f>
        <v>271</v>
      </c>
      <c r="L273" s="13" t="n">
        <f aca="false">SMALL(F$9:F$1000,K273)</f>
        <v>0.000888952802436041</v>
      </c>
      <c r="M273" s="13" t="n">
        <f aca="false">K273/F$8</f>
        <v>0.357992073976222</v>
      </c>
      <c r="N273" s="14" t="n">
        <f aca="false">SMALL(G$9:G$1000,K273)</f>
        <v>0.0114864576523027</v>
      </c>
      <c r="O273" s="14" t="n">
        <f aca="false">M273</f>
        <v>0.357992073976222</v>
      </c>
      <c r="P273" s="14" t="n">
        <f aca="false">SMALL(C$9:C$1000,K273)</f>
        <v>0.0059529916289992</v>
      </c>
      <c r="Q273" s="14" t="n">
        <f aca="false">O273</f>
        <v>0.357992073976222</v>
      </c>
      <c r="U273" s="17" t="n">
        <f aca="false">U272+0.0001</f>
        <v>0.0269999999999999</v>
      </c>
      <c r="V273" s="15" t="n">
        <f aca="false">1-EXP(-U273/tauu)</f>
        <v>0.95643897736621</v>
      </c>
      <c r="W273" s="15" t="n">
        <f aca="false">1-EXP(-5*U273/tauu)</f>
        <v>0.999999843147902</v>
      </c>
      <c r="X273" s="15" t="n">
        <f aca="false">GAMMADIST(5*U273,5,tauu,TRUE())</f>
        <v>0.999483735934457</v>
      </c>
      <c r="Y273" s="15" t="n">
        <f aca="false">POWER(1-EXP(-U273/tauu),5)</f>
        <v>0.800361762914689</v>
      </c>
    </row>
    <row r="274" customFormat="false" ht="13.2" hidden="false" customHeight="false" outlineLevel="0" collapsed="false">
      <c r="A274" s="19" t="n">
        <f aca="false">A273+1</f>
        <v>266</v>
      </c>
      <c r="B274" s="20" t="n">
        <v>36595</v>
      </c>
      <c r="C274" s="21" t="n">
        <v>0.00804513061527699</v>
      </c>
      <c r="D274" s="21" t="n">
        <v>0.00734806260663383</v>
      </c>
      <c r="E274" s="21" t="n">
        <v>0.0183372176736102</v>
      </c>
      <c r="F274" s="21" t="n">
        <v>0.00219058024662507</v>
      </c>
      <c r="G274" s="21" t="n">
        <v>0.0205277979202353</v>
      </c>
      <c r="H274" s="21" t="n">
        <f aca="false">AVERAGE(C223:C274)</f>
        <v>0.00755081687157076</v>
      </c>
      <c r="I274" s="21" t="n">
        <f aca="false">AVERAGE(D223:D274)</f>
        <v>0.0052733055233708</v>
      </c>
      <c r="J274" s="21" t="n">
        <f aca="false">AVERAGE(E223:E274)</f>
        <v>0.0130366755015166</v>
      </c>
      <c r="K274" s="12" t="n">
        <f aca="false">K273+1</f>
        <v>272</v>
      </c>
      <c r="L274" s="13" t="n">
        <f aca="false">SMALL(F$9:F$1000,K274)</f>
        <v>0.000894097418610156</v>
      </c>
      <c r="M274" s="13" t="n">
        <f aca="false">K274/F$8</f>
        <v>0.359313077939234</v>
      </c>
      <c r="N274" s="14" t="n">
        <f aca="false">SMALL(G$9:G$1000,K274)</f>
        <v>0.0114945009643844</v>
      </c>
      <c r="O274" s="14" t="n">
        <f aca="false">M274</f>
        <v>0.359313077939234</v>
      </c>
      <c r="P274" s="14" t="n">
        <f aca="false">SMALL(C$9:C$1000,K274)</f>
        <v>0.00597588723184273</v>
      </c>
      <c r="Q274" s="14" t="n">
        <f aca="false">O274</f>
        <v>0.359313077939234</v>
      </c>
      <c r="U274" s="17" t="n">
        <f aca="false">U273+0.0001</f>
        <v>0.0270999999999999</v>
      </c>
      <c r="V274" s="15" t="n">
        <f aca="false">1-EXP(-U274/tauu)</f>
        <v>0.956941619708955</v>
      </c>
      <c r="W274" s="15" t="n">
        <f aca="false">1-EXP(-5*U274/tauu)</f>
        <v>0.999999851990891</v>
      </c>
      <c r="X274" s="15" t="n">
        <f aca="false">GAMMADIST(5*U274,5,tauu,TRUE())</f>
        <v>0.999506103765409</v>
      </c>
      <c r="Y274" s="15" t="n">
        <f aca="false">POWER(1-EXP(-U274/tauu),5)</f>
        <v>0.802467065942224</v>
      </c>
    </row>
    <row r="275" customFormat="false" ht="13.2" hidden="false" customHeight="false" outlineLevel="0" collapsed="false">
      <c r="A275" s="19" t="n">
        <f aca="false">A274+1</f>
        <v>267</v>
      </c>
      <c r="B275" s="20" t="n">
        <v>36602</v>
      </c>
      <c r="C275" s="21" t="n">
        <v>0.00938054049555389</v>
      </c>
      <c r="D275" s="21" t="n">
        <v>0.00450567072158668</v>
      </c>
      <c r="E275" s="21" t="n">
        <v>0.011297609006286</v>
      </c>
      <c r="F275" s="21" t="n">
        <v>0.00517307476281561</v>
      </c>
      <c r="G275" s="21" t="n">
        <v>0.0164706837691016</v>
      </c>
      <c r="H275" s="21" t="n">
        <f aca="false">AVERAGE(C224:C275)</f>
        <v>0.00755548507427419</v>
      </c>
      <c r="I275" s="21" t="n">
        <f aca="false">AVERAGE(D224:D275)</f>
        <v>0.0052442209471023</v>
      </c>
      <c r="J275" s="21" t="n">
        <f aca="false">AVERAGE(E224:E275)</f>
        <v>0.0129766351771573</v>
      </c>
      <c r="K275" s="12" t="n">
        <f aca="false">K274+1</f>
        <v>273</v>
      </c>
      <c r="L275" s="13" t="n">
        <f aca="false">SMALL(F$9:F$1000,K275)</f>
        <v>0.000914099201187408</v>
      </c>
      <c r="M275" s="13" t="n">
        <f aca="false">K275/F$8</f>
        <v>0.360634081902246</v>
      </c>
      <c r="N275" s="14" t="n">
        <f aca="false">SMALL(G$9:G$1000,K275)</f>
        <v>0.0115101361985878</v>
      </c>
      <c r="O275" s="14" t="n">
        <f aca="false">M275</f>
        <v>0.360634081902246</v>
      </c>
      <c r="P275" s="14" t="n">
        <f aca="false">SMALL(C$9:C$1000,K275)</f>
        <v>0.00599534753074814</v>
      </c>
      <c r="Q275" s="14" t="n">
        <f aca="false">O275</f>
        <v>0.360634081902246</v>
      </c>
      <c r="U275" s="17" t="n">
        <f aca="false">U274+0.0001</f>
        <v>0.0271999999999999</v>
      </c>
      <c r="V275" s="15" t="n">
        <f aca="false">1-EXP(-U275/tauu)</f>
        <v>0.95743846215745</v>
      </c>
      <c r="W275" s="15" t="n">
        <f aca="false">1-EXP(-5*U275/tauu)</f>
        <v>0.999999860335331</v>
      </c>
      <c r="X275" s="15" t="n">
        <f aca="false">GAMMADIST(5*U275,5,tauu,TRUE())</f>
        <v>0.999527524400094</v>
      </c>
      <c r="Y275" s="15" t="n">
        <f aca="false">POWER(1-EXP(-U275/tauu),5)</f>
        <v>0.804552427875861</v>
      </c>
    </row>
    <row r="276" customFormat="false" ht="13.2" hidden="false" customHeight="false" outlineLevel="0" collapsed="false">
      <c r="A276" s="19" t="n">
        <f aca="false">A275+1</f>
        <v>268</v>
      </c>
      <c r="B276" s="20" t="n">
        <v>36609</v>
      </c>
      <c r="C276" s="21" t="n">
        <v>0.0105051911682437</v>
      </c>
      <c r="D276" s="21" t="n">
        <v>0.00698696779164405</v>
      </c>
      <c r="E276" s="21" t="n">
        <v>0.0150059730488172</v>
      </c>
      <c r="F276" s="21" t="n">
        <v>0.00396734498344483</v>
      </c>
      <c r="G276" s="21" t="n">
        <v>0.018973318032262</v>
      </c>
      <c r="H276" s="21" t="n">
        <f aca="false">AVERAGE(C225:C276)</f>
        <v>0.00756850649961335</v>
      </c>
      <c r="I276" s="21" t="n">
        <f aca="false">AVERAGE(D225:D276)</f>
        <v>0.00521339492126126</v>
      </c>
      <c r="J276" s="21" t="n">
        <f aca="false">AVERAGE(E225:E276)</f>
        <v>0.0128419807275727</v>
      </c>
      <c r="K276" s="12" t="n">
        <f aca="false">K275+1</f>
        <v>274</v>
      </c>
      <c r="L276" s="13" t="n">
        <f aca="false">SMALL(F$9:F$1000,K276)</f>
        <v>0.000919786910280767</v>
      </c>
      <c r="M276" s="13" t="n">
        <f aca="false">K276/F$8</f>
        <v>0.361955085865258</v>
      </c>
      <c r="N276" s="14" t="n">
        <f aca="false">SMALL(G$9:G$1000,K276)</f>
        <v>0.0115294618973495</v>
      </c>
      <c r="O276" s="14" t="n">
        <f aca="false">M276</f>
        <v>0.361955085865258</v>
      </c>
      <c r="P276" s="14" t="n">
        <f aca="false">SMALL(C$9:C$1000,K276)</f>
        <v>0.00600181326774746</v>
      </c>
      <c r="Q276" s="14" t="n">
        <f aca="false">O276</f>
        <v>0.361955085865258</v>
      </c>
      <c r="U276" s="17" t="n">
        <f aca="false">U275+0.0001</f>
        <v>0.0272999999999999</v>
      </c>
      <c r="V276" s="15" t="n">
        <f aca="false">1-EXP(-U276/tauu)</f>
        <v>0.957929571635569</v>
      </c>
      <c r="W276" s="15" t="n">
        <f aca="false">1-EXP(-5*U276/tauu)</f>
        <v>0.999999868209329</v>
      </c>
      <c r="X276" s="15" t="n">
        <f aca="false">GAMMADIST(5*U276,5,tauu,TRUE())</f>
        <v>0.999548036835654</v>
      </c>
      <c r="Y276" s="15" t="n">
        <f aca="false">POWER(1-EXP(-U276/tauu),5)</f>
        <v>0.806617985593224</v>
      </c>
    </row>
    <row r="277" customFormat="false" ht="13.2" hidden="false" customHeight="false" outlineLevel="0" collapsed="false">
      <c r="A277" s="19" t="n">
        <f aca="false">A276+1</f>
        <v>269</v>
      </c>
      <c r="B277" s="20" t="n">
        <v>36616</v>
      </c>
      <c r="C277" s="21" t="n">
        <v>0.0144249352682606</v>
      </c>
      <c r="D277" s="21" t="n">
        <v>0.00860716377531196</v>
      </c>
      <c r="E277" s="21" t="n">
        <v>0.0207406288404358</v>
      </c>
      <c r="F277" s="21" t="n">
        <v>0.00563792137911913</v>
      </c>
      <c r="G277" s="21" t="n">
        <v>0.026378550219555</v>
      </c>
      <c r="H277" s="21" t="n">
        <f aca="false">AVERAGE(C226:C277)</f>
        <v>0.00768378550451781</v>
      </c>
      <c r="I277" s="21" t="n">
        <f aca="false">AVERAGE(D226:D277)</f>
        <v>0.00524982031718541</v>
      </c>
      <c r="J277" s="21" t="n">
        <f aca="false">AVERAGE(E226:E277)</f>
        <v>0.0129294904452256</v>
      </c>
      <c r="K277" s="12" t="n">
        <f aca="false">K276+1</f>
        <v>275</v>
      </c>
      <c r="L277" s="13" t="n">
        <f aca="false">SMALL(F$9:F$1000,K277)</f>
        <v>0.000924276993600531</v>
      </c>
      <c r="M277" s="13" t="n">
        <f aca="false">K277/F$8</f>
        <v>0.36327608982827</v>
      </c>
      <c r="N277" s="14" t="n">
        <f aca="false">SMALL(G$9:G$1000,K277)</f>
        <v>0.0115658896586192</v>
      </c>
      <c r="O277" s="14" t="n">
        <f aca="false">M277</f>
        <v>0.36327608982827</v>
      </c>
      <c r="P277" s="14" t="n">
        <f aca="false">SMALL(C$9:C$1000,K277)</f>
        <v>0.00600399032057334</v>
      </c>
      <c r="Q277" s="14" t="n">
        <f aca="false">O277</f>
        <v>0.36327608982827</v>
      </c>
      <c r="U277" s="17" t="n">
        <f aca="false">U276+0.0001</f>
        <v>0.0273999999999999</v>
      </c>
      <c r="V277" s="15" t="n">
        <f aca="false">1-EXP(-U277/tauu)</f>
        <v>0.958415014294965</v>
      </c>
      <c r="W277" s="15" t="n">
        <f aca="false">1-EXP(-5*U277/tauu)</f>
        <v>0.999999875639408</v>
      </c>
      <c r="X277" s="15" t="n">
        <f aca="false">GAMMADIST(5*U277,5,tauu,TRUE())</f>
        <v>0.999567678520104</v>
      </c>
      <c r="Y277" s="15" t="n">
        <f aca="false">POWER(1-EXP(-U277/tauu),5)</f>
        <v>0.808663876311258</v>
      </c>
    </row>
    <row r="278" customFormat="false" ht="13.2" hidden="false" customHeight="false" outlineLevel="0" collapsed="false">
      <c r="A278" s="19" t="n">
        <f aca="false">A277+1</f>
        <v>270</v>
      </c>
      <c r="B278" s="20" t="n">
        <v>36623</v>
      </c>
      <c r="C278" s="21" t="n">
        <v>0.0150200935455626</v>
      </c>
      <c r="D278" s="21" t="n">
        <v>0.00814068305156449</v>
      </c>
      <c r="E278" s="21" t="n">
        <v>0.0207868374860332</v>
      </c>
      <c r="F278" s="21" t="n">
        <v>0.00729237921510007</v>
      </c>
      <c r="G278" s="21" t="n">
        <v>0.0280792167011332</v>
      </c>
      <c r="H278" s="21" t="n">
        <f aca="false">AVERAGE(C227:C278)</f>
        <v>0.00780602961084483</v>
      </c>
      <c r="I278" s="21" t="n">
        <f aca="false">AVERAGE(D227:D278)</f>
        <v>0.00529564272909891</v>
      </c>
      <c r="J278" s="21" t="n">
        <f aca="false">AVERAGE(E227:E278)</f>
        <v>0.0130932480202191</v>
      </c>
      <c r="K278" s="12" t="n">
        <f aca="false">K277+1</f>
        <v>276</v>
      </c>
      <c r="L278" s="13" t="n">
        <f aca="false">SMALL(F$9:F$1000,K278)</f>
        <v>0.000929189792009986</v>
      </c>
      <c r="M278" s="13" t="n">
        <f aca="false">K278/F$8</f>
        <v>0.364597093791281</v>
      </c>
      <c r="N278" s="14" t="n">
        <f aca="false">SMALL(G$9:G$1000,K278)</f>
        <v>0.0115691836934519</v>
      </c>
      <c r="O278" s="14" t="n">
        <f aca="false">M278</f>
        <v>0.364597093791281</v>
      </c>
      <c r="P278" s="14" t="n">
        <f aca="false">SMALL(C$9:C$1000,K278)</f>
        <v>0.00602650317049047</v>
      </c>
      <c r="Q278" s="14" t="n">
        <f aca="false">O278</f>
        <v>0.364597093791281</v>
      </c>
      <c r="U278" s="17" t="n">
        <f aca="false">U277+0.0001</f>
        <v>0.0274999999999999</v>
      </c>
      <c r="V278" s="15" t="n">
        <f aca="false">1-EXP(-U278/tauu)</f>
        <v>0.958894855523982</v>
      </c>
      <c r="W278" s="15" t="n">
        <f aca="false">1-EXP(-5*U278/tauu)</f>
        <v>0.999999882650594</v>
      </c>
      <c r="X278" s="15" t="n">
        <f aca="false">GAMMADIST(5*U278,5,tauu,TRUE())</f>
        <v>0.999586485411007</v>
      </c>
      <c r="Y278" s="15" t="n">
        <f aca="false">POWER(1-EXP(-U278/tauu),5)</f>
        <v>0.810690237545526</v>
      </c>
    </row>
    <row r="279" customFormat="false" ht="13.2" hidden="false" customHeight="false" outlineLevel="0" collapsed="false">
      <c r="A279" s="19" t="n">
        <f aca="false">A278+1</f>
        <v>271</v>
      </c>
      <c r="B279" s="20" t="n">
        <v>36630</v>
      </c>
      <c r="C279" s="21" t="n">
        <v>0.0137901856325389</v>
      </c>
      <c r="D279" s="21" t="n">
        <v>0.00679762911785172</v>
      </c>
      <c r="E279" s="21" t="n">
        <v>0.0153029253263701</v>
      </c>
      <c r="F279" s="21" t="n">
        <v>0.006210979482789</v>
      </c>
      <c r="G279" s="21" t="n">
        <v>0.0215139048091591</v>
      </c>
      <c r="H279" s="21" t="n">
        <f aca="false">AVERAGE(C228:C279)</f>
        <v>0.00788503592365469</v>
      </c>
      <c r="I279" s="21" t="n">
        <f aca="false">AVERAGE(D228:D279)</f>
        <v>0.00531055809867279</v>
      </c>
      <c r="J279" s="21" t="n">
        <f aca="false">AVERAGE(E228:E279)</f>
        <v>0.0130755913753729</v>
      </c>
      <c r="K279" s="12" t="n">
        <f aca="false">K278+1</f>
        <v>277</v>
      </c>
      <c r="L279" s="13" t="n">
        <f aca="false">SMALL(F$9:F$1000,K279)</f>
        <v>0.000939380377234507</v>
      </c>
      <c r="M279" s="13" t="n">
        <f aca="false">K279/F$8</f>
        <v>0.365918097754293</v>
      </c>
      <c r="N279" s="14" t="n">
        <f aca="false">SMALL(G$9:G$1000,K279)</f>
        <v>0.0116405887619938</v>
      </c>
      <c r="O279" s="14" t="n">
        <f aca="false">M279</f>
        <v>0.365918097754293</v>
      </c>
      <c r="P279" s="14" t="n">
        <f aca="false">SMALL(C$9:C$1000,K279)</f>
        <v>0.0060374719002713</v>
      </c>
      <c r="Q279" s="14" t="n">
        <f aca="false">O279</f>
        <v>0.365918097754293</v>
      </c>
      <c r="U279" s="17" t="n">
        <f aca="false">U278+0.0001</f>
        <v>0.0275999999999999</v>
      </c>
      <c r="V279" s="15" t="n">
        <f aca="false">1-EXP(-U279/tauu)</f>
        <v>0.959369159956455</v>
      </c>
      <c r="W279" s="15" t="n">
        <f aca="false">1-EXP(-5*U279/tauu)</f>
        <v>0.999999889266505</v>
      </c>
      <c r="X279" s="15" t="n">
        <f aca="false">GAMMADIST(5*U279,5,tauu,TRUE())</f>
        <v>0.999604492032077</v>
      </c>
      <c r="Y279" s="15" t="n">
        <f aca="false">POWER(1-EXP(-U279/tauu),5)</f>
        <v>0.812697207070581</v>
      </c>
    </row>
    <row r="280" customFormat="false" ht="13.2" hidden="false" customHeight="false" outlineLevel="0" collapsed="false">
      <c r="A280" s="19" t="n">
        <f aca="false">A279+1</f>
        <v>272</v>
      </c>
      <c r="B280" s="20" t="n">
        <v>36637</v>
      </c>
      <c r="C280" s="21" t="n">
        <v>0.0145323175096651</v>
      </c>
      <c r="D280" s="21" t="n">
        <v>0.0144442630324726</v>
      </c>
      <c r="E280" s="21" t="n">
        <v>0.0336852475741574</v>
      </c>
      <c r="F280" s="21" t="n">
        <v>0.00654653268334202</v>
      </c>
      <c r="G280" s="21" t="n">
        <v>0.0402317802574994</v>
      </c>
      <c r="H280" s="21" t="n">
        <f aca="false">AVERAGE(C229:C280)</f>
        <v>0.00802380898551323</v>
      </c>
      <c r="I280" s="21" t="n">
        <f aca="false">AVERAGE(D229:D280)</f>
        <v>0.00553938345239068</v>
      </c>
      <c r="J280" s="21" t="n">
        <f aca="false">AVERAGE(E229:E280)</f>
        <v>0.0135980829489063</v>
      </c>
      <c r="K280" s="12" t="n">
        <f aca="false">K279+1</f>
        <v>278</v>
      </c>
      <c r="L280" s="13" t="n">
        <f aca="false">SMALL(F$9:F$1000,K280)</f>
        <v>0.000944069130895169</v>
      </c>
      <c r="M280" s="13" t="n">
        <f aca="false">K280/F$8</f>
        <v>0.367239101717305</v>
      </c>
      <c r="N280" s="14" t="n">
        <f aca="false">SMALL(G$9:G$1000,K280)</f>
        <v>0.0117177421631091</v>
      </c>
      <c r="O280" s="14" t="n">
        <f aca="false">M280</f>
        <v>0.367239101717305</v>
      </c>
      <c r="P280" s="14" t="n">
        <f aca="false">SMALL(C$9:C$1000,K280)</f>
        <v>0.00604912395221147</v>
      </c>
      <c r="Q280" s="14" t="n">
        <f aca="false">O280</f>
        <v>0.367239101717305</v>
      </c>
      <c r="U280" s="17" t="n">
        <f aca="false">U279+0.0001</f>
        <v>0.0276999999999999</v>
      </c>
      <c r="V280" s="15" t="n">
        <f aca="false">1-EXP(-U280/tauu)</f>
        <v>0.959837991480428</v>
      </c>
      <c r="W280" s="15" t="n">
        <f aca="false">1-EXP(-5*U280/tauu)</f>
        <v>0.999999895509425</v>
      </c>
      <c r="X280" s="15" t="n">
        <f aca="false">GAMMADIST(5*U280,5,tauu,TRUE())</f>
        <v>0.999621731527767</v>
      </c>
      <c r="Y280" s="15" t="n">
        <f aca="false">POWER(1-EXP(-U280/tauu),5)</f>
        <v>0.814684922881405</v>
      </c>
    </row>
    <row r="281" customFormat="false" ht="13.2" hidden="false" customHeight="false" outlineLevel="0" collapsed="false">
      <c r="A281" s="19" t="n">
        <f aca="false">A280+1</f>
        <v>273</v>
      </c>
      <c r="B281" s="20" t="n">
        <v>36644</v>
      </c>
      <c r="C281" s="21" t="n">
        <v>0.0136151271694076</v>
      </c>
      <c r="D281" s="21" t="n">
        <v>0.00882320160813209</v>
      </c>
      <c r="E281" s="21" t="n">
        <v>0.0219612993567154</v>
      </c>
      <c r="F281" s="21" t="n">
        <v>0.00374825509168527</v>
      </c>
      <c r="G281" s="21" t="n">
        <v>0.0257095544484007</v>
      </c>
      <c r="H281" s="21" t="n">
        <f aca="false">AVERAGE(C230:C281)</f>
        <v>0.00809086578582184</v>
      </c>
      <c r="I281" s="21" t="n">
        <f aca="false">AVERAGE(D230:D281)</f>
        <v>0.00559404720701397</v>
      </c>
      <c r="J281" s="21" t="n">
        <f aca="false">AVERAGE(E230:E281)</f>
        <v>0.0137435643497804</v>
      </c>
      <c r="K281" s="12" t="n">
        <f aca="false">K280+1</f>
        <v>279</v>
      </c>
      <c r="L281" s="13" t="n">
        <f aca="false">SMALL(F$9:F$1000,K281)</f>
        <v>0.000944759528833638</v>
      </c>
      <c r="M281" s="13" t="n">
        <f aca="false">K281/F$8</f>
        <v>0.368560105680317</v>
      </c>
      <c r="N281" s="14" t="n">
        <f aca="false">SMALL(G$9:G$1000,K281)</f>
        <v>0.0117297722060598</v>
      </c>
      <c r="O281" s="14" t="n">
        <f aca="false">M281</f>
        <v>0.368560105680317</v>
      </c>
      <c r="P281" s="14" t="n">
        <f aca="false">SMALL(C$9:C$1000,K281)</f>
        <v>0.00606961721690021</v>
      </c>
      <c r="Q281" s="14" t="n">
        <f aca="false">O281</f>
        <v>0.368560105680317</v>
      </c>
      <c r="U281" s="17" t="n">
        <f aca="false">U280+0.0001</f>
        <v>0.0277999999999999</v>
      </c>
      <c r="V281" s="15" t="n">
        <f aca="false">1-EXP(-U281/tauu)</f>
        <v>0.960301413246747</v>
      </c>
      <c r="W281" s="15" t="n">
        <f aca="false">1-EXP(-5*U281/tauu)</f>
        <v>0.999999901400382</v>
      </c>
      <c r="X281" s="15" t="n">
        <f aca="false">GAMMADIST(5*U281,5,tauu,TRUE())</f>
        <v>0.999638235715911</v>
      </c>
      <c r="Y281" s="15" t="n">
        <f aca="false">POWER(1-EXP(-U281/tauu),5)</f>
        <v>0.816653523155891</v>
      </c>
    </row>
    <row r="282" customFormat="false" ht="13.2" hidden="false" customHeight="false" outlineLevel="0" collapsed="false">
      <c r="A282" s="19" t="n">
        <f aca="false">A281+1</f>
        <v>274</v>
      </c>
      <c r="B282" s="20" t="n">
        <v>36651</v>
      </c>
      <c r="C282" s="21" t="n">
        <v>0.0160509043881149</v>
      </c>
      <c r="D282" s="21" t="n">
        <v>0.0110817169668018</v>
      </c>
      <c r="E282" s="21" t="n">
        <v>0.0226629279206277</v>
      </c>
      <c r="F282" s="21" t="n">
        <v>0.00304662652777298</v>
      </c>
      <c r="G282" s="21" t="n">
        <v>0.0257095544484007</v>
      </c>
      <c r="H282" s="21" t="n">
        <f aca="false">AVERAGE(C231:C282)</f>
        <v>0.0083139099262693</v>
      </c>
      <c r="I282" s="21" t="n">
        <f aca="false">AVERAGE(D231:D282)</f>
        <v>0.00576310012623393</v>
      </c>
      <c r="J282" s="21" t="n">
        <f aca="false">AVERAGE(E231:E282)</f>
        <v>0.0140646922169124</v>
      </c>
      <c r="K282" s="12" t="n">
        <f aca="false">K281+1</f>
        <v>280</v>
      </c>
      <c r="L282" s="13" t="n">
        <f aca="false">SMALL(F$9:F$1000,K282)</f>
        <v>0.000947051200389088</v>
      </c>
      <c r="M282" s="13" t="n">
        <f aca="false">K282/F$8</f>
        <v>0.369881109643329</v>
      </c>
      <c r="N282" s="14" t="n">
        <f aca="false">SMALL(G$9:G$1000,K282)</f>
        <v>0.0117450161190618</v>
      </c>
      <c r="O282" s="14" t="n">
        <f aca="false">M282</f>
        <v>0.369881109643329</v>
      </c>
      <c r="P282" s="14" t="n">
        <f aca="false">SMALL(C$9:C$1000,K282)</f>
        <v>0.00610721545149779</v>
      </c>
      <c r="Q282" s="14" t="n">
        <f aca="false">O282</f>
        <v>0.369881109643329</v>
      </c>
      <c r="U282" s="17" t="n">
        <f aca="false">U281+0.0001</f>
        <v>0.0278999999999999</v>
      </c>
      <c r="V282" s="15" t="n">
        <f aca="false">1-EXP(-U282/tauu)</f>
        <v>0.960759487677576</v>
      </c>
      <c r="W282" s="15" t="n">
        <f aca="false">1-EXP(-5*U282/tauu)</f>
        <v>0.99999990695922</v>
      </c>
      <c r="X282" s="15" t="n">
        <f aca="false">GAMMADIST(5*U282,5,tauu,TRUE())</f>
        <v>0.999654035138483</v>
      </c>
      <c r="Y282" s="15" t="n">
        <f aca="false">POWER(1-EXP(-U282/tauu),5)</f>
        <v>0.818603146218336</v>
      </c>
    </row>
    <row r="283" customFormat="false" ht="13.2" hidden="false" customHeight="false" outlineLevel="0" collapsed="false">
      <c r="A283" s="19" t="n">
        <f aca="false">A282+1</f>
        <v>275</v>
      </c>
      <c r="B283" s="20" t="n">
        <v>36658</v>
      </c>
      <c r="C283" s="21" t="n">
        <v>0.0117229749738456</v>
      </c>
      <c r="D283" s="21" t="n">
        <v>0.00813287261022015</v>
      </c>
      <c r="E283" s="21" t="n">
        <v>0.017794890064845</v>
      </c>
      <c r="F283" s="21" t="n">
        <v>0.00228266695193533</v>
      </c>
      <c r="G283" s="21" t="n">
        <v>0.0200775570167804</v>
      </c>
      <c r="H283" s="21" t="n">
        <f aca="false">AVERAGE(C232:C283)</f>
        <v>0.00846833578004654</v>
      </c>
      <c r="I283" s="21" t="n">
        <f aca="false">AVERAGE(D232:D283)</f>
        <v>0.00587430188636977</v>
      </c>
      <c r="J283" s="21" t="n">
        <f aca="false">AVERAGE(E232:E283)</f>
        <v>0.0142984247680834</v>
      </c>
      <c r="K283" s="12" t="n">
        <f aca="false">K282+1</f>
        <v>281</v>
      </c>
      <c r="L283" s="13" t="n">
        <f aca="false">SMALL(F$9:F$1000,K283)</f>
        <v>0.000949054284180192</v>
      </c>
      <c r="M283" s="13" t="n">
        <f aca="false">K283/F$8</f>
        <v>0.371202113606341</v>
      </c>
      <c r="N283" s="14" t="n">
        <f aca="false">SMALL(G$9:G$1000,K283)</f>
        <v>0.0117816087704661</v>
      </c>
      <c r="O283" s="14" t="n">
        <f aca="false">M283</f>
        <v>0.371202113606341</v>
      </c>
      <c r="P283" s="14" t="n">
        <f aca="false">SMALL(C$9:C$1000,K283)</f>
        <v>0.00611453827248921</v>
      </c>
      <c r="Q283" s="14" t="n">
        <f aca="false">O283</f>
        <v>0.371202113606341</v>
      </c>
      <c r="U283" s="17" t="n">
        <f aca="false">U282+0.0001</f>
        <v>0.0279999999999999</v>
      </c>
      <c r="V283" s="15" t="n">
        <f aca="false">1-EXP(-U283/tauu)</f>
        <v>0.961212276474802</v>
      </c>
      <c r="W283" s="15" t="n">
        <f aca="false">1-EXP(-5*U283/tauu)</f>
        <v>0.999999912204662</v>
      </c>
      <c r="X283" s="15" t="n">
        <f aca="false">GAMMADIST(5*U283,5,tauu,TRUE())</f>
        <v>0.99966915911053</v>
      </c>
      <c r="Y283" s="15" t="n">
        <f aca="false">POWER(1-EXP(-U283/tauu),5)</f>
        <v>0.820533930503951</v>
      </c>
    </row>
    <row r="284" customFormat="false" ht="13.2" hidden="false" customHeight="false" outlineLevel="0" collapsed="false">
      <c r="A284" s="19" t="n">
        <f aca="false">A283+1</f>
        <v>276</v>
      </c>
      <c r="B284" s="20" t="n">
        <v>36665</v>
      </c>
      <c r="C284" s="21" t="n">
        <v>0.00913400660524042</v>
      </c>
      <c r="D284" s="21" t="n">
        <v>0.00767028980453436</v>
      </c>
      <c r="E284" s="21" t="n">
        <v>0.0174942343377374</v>
      </c>
      <c r="F284" s="21" t="n">
        <v>0.00120089658614617</v>
      </c>
      <c r="G284" s="21" t="n">
        <v>0.0186951309238836</v>
      </c>
      <c r="H284" s="21" t="n">
        <f aca="false">AVERAGE(C233:C284)</f>
        <v>0.00852274834932274</v>
      </c>
      <c r="I284" s="21" t="n">
        <f aca="false">AVERAGE(D233:D284)</f>
        <v>0.00594848957867865</v>
      </c>
      <c r="J284" s="21" t="n">
        <f aca="false">AVERAGE(E233:E284)</f>
        <v>0.0144540446706287</v>
      </c>
      <c r="K284" s="12" t="n">
        <f aca="false">K283+1</f>
        <v>282</v>
      </c>
      <c r="L284" s="13" t="n">
        <f aca="false">SMALL(F$9:F$1000,K284)</f>
        <v>0.000952093947554769</v>
      </c>
      <c r="M284" s="13" t="n">
        <f aca="false">K284/F$8</f>
        <v>0.372523117569353</v>
      </c>
      <c r="N284" s="14" t="n">
        <f aca="false">SMALL(G$9:G$1000,K284)</f>
        <v>0.0118015627782088</v>
      </c>
      <c r="O284" s="14" t="n">
        <f aca="false">M284</f>
        <v>0.372523117569353</v>
      </c>
      <c r="P284" s="14" t="n">
        <f aca="false">SMALL(C$9:C$1000,K284)</f>
        <v>0.00613775393535954</v>
      </c>
      <c r="Q284" s="14" t="n">
        <f aca="false">O284</f>
        <v>0.372523117569353</v>
      </c>
      <c r="U284" s="17" t="n">
        <f aca="false">U283+0.0001</f>
        <v>0.0280999999999999</v>
      </c>
      <c r="V284" s="15" t="n">
        <f aca="false">1-EXP(-U284/tauu)</f>
        <v>0.961659840628342</v>
      </c>
      <c r="W284" s="15" t="n">
        <f aca="false">1-EXP(-5*U284/tauu)</f>
        <v>0.999999917154377</v>
      </c>
      <c r="X284" s="15" t="n">
        <f aca="false">GAMMADIST(5*U284,5,tauu,TRUE())</f>
        <v>0.999683635767348</v>
      </c>
      <c r="Y284" s="15" t="n">
        <f aca="false">POWER(1-EXP(-U284/tauu),5)</f>
        <v>0.822446014524351</v>
      </c>
    </row>
    <row r="285" customFormat="false" ht="13.2" hidden="false" customHeight="false" outlineLevel="0" collapsed="false">
      <c r="A285" s="19" t="n">
        <f aca="false">A284+1</f>
        <v>277</v>
      </c>
      <c r="B285" s="20" t="n">
        <v>36672</v>
      </c>
      <c r="C285" s="21" t="n">
        <v>0.0082485904774769</v>
      </c>
      <c r="D285" s="21" t="n">
        <v>0.00956583331774413</v>
      </c>
      <c r="E285" s="21" t="n">
        <v>0.0211153599450429</v>
      </c>
      <c r="F285" s="21" t="n">
        <v>0.00146766761533922</v>
      </c>
      <c r="G285" s="21" t="n">
        <v>0.0225830275603822</v>
      </c>
      <c r="H285" s="21" t="n">
        <f aca="false">AVERAGE(C234:C285)</f>
        <v>0.00827362090592795</v>
      </c>
      <c r="I285" s="21" t="n">
        <f aca="false">AVERAGE(D234:D285)</f>
        <v>0.00583325812788691</v>
      </c>
      <c r="J285" s="21" t="n">
        <f aca="false">AVERAGE(E234:E285)</f>
        <v>0.0140492760001457</v>
      </c>
      <c r="K285" s="12" t="n">
        <f aca="false">K284+1</f>
        <v>283</v>
      </c>
      <c r="L285" s="13" t="n">
        <f aca="false">SMALL(F$9:F$1000,K285)</f>
        <v>0.000963195490245566</v>
      </c>
      <c r="M285" s="13" t="n">
        <f aca="false">K285/F$8</f>
        <v>0.373844121532365</v>
      </c>
      <c r="N285" s="14" t="n">
        <f aca="false">SMALL(G$9:G$1000,K285)</f>
        <v>0.0118480317717403</v>
      </c>
      <c r="O285" s="14" t="n">
        <f aca="false">M285</f>
        <v>0.373844121532365</v>
      </c>
      <c r="P285" s="14" t="n">
        <f aca="false">SMALL(C$9:C$1000,K285)</f>
        <v>0.00614085603992724</v>
      </c>
      <c r="Q285" s="14" t="n">
        <f aca="false">O285</f>
        <v>0.373844121532365</v>
      </c>
      <c r="U285" s="17" t="n">
        <f aca="false">U284+0.0001</f>
        <v>0.0281999999999999</v>
      </c>
      <c r="V285" s="15" t="n">
        <f aca="false">1-EXP(-U285/tauu)</f>
        <v>0.962102240424366</v>
      </c>
      <c r="W285" s="15" t="n">
        <f aca="false">1-EXP(-5*U285/tauu)</f>
        <v>0.999999921825038</v>
      </c>
      <c r="X285" s="15" t="n">
        <f aca="false">GAMMADIST(5*U285,5,tauu,TRUE())</f>
        <v>0.999697492109946</v>
      </c>
      <c r="Y285" s="15" t="n">
        <f aca="false">POWER(1-EXP(-U285/tauu),5)</f>
        <v>0.824339536834011</v>
      </c>
    </row>
    <row r="286" customFormat="false" ht="13.2" hidden="false" customHeight="false" outlineLevel="0" collapsed="false">
      <c r="A286" s="19" t="n">
        <f aca="false">A285+1</f>
        <v>278</v>
      </c>
      <c r="B286" s="20" t="n">
        <v>36679</v>
      </c>
      <c r="C286" s="21" t="n">
        <v>0.00547937087759724</v>
      </c>
      <c r="D286" s="21" t="n">
        <v>0.0019292770574283</v>
      </c>
      <c r="E286" s="21" t="n">
        <v>0.00518645412385172</v>
      </c>
      <c r="F286" s="21" t="n">
        <v>0.00225332072078867</v>
      </c>
      <c r="G286" s="21" t="n">
        <v>0.00743977484464039</v>
      </c>
      <c r="H286" s="21" t="n">
        <f aca="false">AVERAGE(C235:C286)</f>
        <v>0.0080726573881954</v>
      </c>
      <c r="I286" s="21" t="n">
        <f aca="false">AVERAGE(D235:D286)</f>
        <v>0.00564029052007341</v>
      </c>
      <c r="J286" s="21" t="n">
        <f aca="false">AVERAGE(E235:E286)</f>
        <v>0.0135917313683839</v>
      </c>
      <c r="K286" s="12" t="n">
        <f aca="false">K285+1</f>
        <v>284</v>
      </c>
      <c r="L286" s="13" t="n">
        <f aca="false">SMALL(F$9:F$1000,K286)</f>
        <v>0.000974474910986453</v>
      </c>
      <c r="M286" s="13" t="n">
        <f aca="false">K286/F$8</f>
        <v>0.375165125495377</v>
      </c>
      <c r="N286" s="14" t="n">
        <f aca="false">SMALL(G$9:G$1000,K286)</f>
        <v>0.0118664754620803</v>
      </c>
      <c r="O286" s="14" t="n">
        <f aca="false">M286</f>
        <v>0.375165125495377</v>
      </c>
      <c r="P286" s="14" t="n">
        <f aca="false">SMALL(C$9:C$1000,K286)</f>
        <v>0.00614300020466504</v>
      </c>
      <c r="Q286" s="14" t="n">
        <f aca="false">O286</f>
        <v>0.375165125495377</v>
      </c>
      <c r="U286" s="17" t="n">
        <f aca="false">U285+0.0001</f>
        <v>0.0282999999999999</v>
      </c>
      <c r="V286" s="15" t="n">
        <f aca="false">1-EXP(-U286/tauu)</f>
        <v>0.962539535453412</v>
      </c>
      <c r="W286" s="15" t="n">
        <f aca="false">1-EXP(-5*U286/tauu)</f>
        <v>0.999999926232376</v>
      </c>
      <c r="X286" s="15" t="n">
        <f aca="false">GAMMADIST(5*U286,5,tauu,TRUE())</f>
        <v>0.999710754048861</v>
      </c>
      <c r="Y286" s="15" t="n">
        <f aca="false">POWER(1-EXP(-U286/tauu),5)</f>
        <v>0.82621463599768</v>
      </c>
    </row>
    <row r="287" customFormat="false" ht="13.2" hidden="false" customHeight="false" outlineLevel="0" collapsed="false">
      <c r="A287" s="19" t="n">
        <f aca="false">A286+1</f>
        <v>279</v>
      </c>
      <c r="B287" s="20" t="n">
        <v>36686</v>
      </c>
      <c r="C287" s="21" t="n">
        <v>0.00792495216012775</v>
      </c>
      <c r="D287" s="21" t="n">
        <v>0.00578105600354017</v>
      </c>
      <c r="E287" s="21" t="n">
        <v>0.0117641886683306</v>
      </c>
      <c r="F287" s="21" t="n">
        <v>0.00178498802187122</v>
      </c>
      <c r="G287" s="21" t="n">
        <v>0.0135491766902018</v>
      </c>
      <c r="H287" s="21" t="n">
        <f aca="false">AVERAGE(C236:C287)</f>
        <v>0.00789185373162671</v>
      </c>
      <c r="I287" s="21" t="n">
        <f aca="false">AVERAGE(D236:D287)</f>
        <v>0.00556321413986462</v>
      </c>
      <c r="J287" s="21" t="n">
        <f aca="false">AVERAGE(E236:E287)</f>
        <v>0.013366848557452</v>
      </c>
      <c r="K287" s="12" t="n">
        <f aca="false">K286+1</f>
        <v>285</v>
      </c>
      <c r="L287" s="13" t="n">
        <f aca="false">SMALL(F$9:F$1000,K287)</f>
        <v>0.000979588994151863</v>
      </c>
      <c r="M287" s="13" t="n">
        <f aca="false">K287/F$8</f>
        <v>0.376486129458388</v>
      </c>
      <c r="N287" s="14" t="n">
        <f aca="false">SMALL(G$9:G$1000,K287)</f>
        <v>0.0118748032471722</v>
      </c>
      <c r="O287" s="14" t="n">
        <f aca="false">M287</f>
        <v>0.376486129458388</v>
      </c>
      <c r="P287" s="14" t="n">
        <f aca="false">SMALL(C$9:C$1000,K287)</f>
        <v>0.00614789081127388</v>
      </c>
      <c r="Q287" s="14" t="n">
        <f aca="false">O287</f>
        <v>0.376486129458388</v>
      </c>
      <c r="U287" s="17" t="n">
        <f aca="false">U286+0.0001</f>
        <v>0.0283999999999999</v>
      </c>
      <c r="V287" s="15" t="n">
        <f aca="false">1-EXP(-U287/tauu)</f>
        <v>0.962971784618412</v>
      </c>
      <c r="W287" s="15" t="n">
        <f aca="false">1-EXP(-5*U287/tauu)</f>
        <v>0.999999930391239</v>
      </c>
      <c r="X287" s="15" t="n">
        <f aca="false">GAMMADIST(5*U287,5,tauu,TRUE())</f>
        <v>0.999723446446383</v>
      </c>
      <c r="Y287" s="15" t="n">
        <f aca="false">POWER(1-EXP(-U287/tauu),5)</f>
        <v>0.828071450558712</v>
      </c>
    </row>
    <row r="288" customFormat="false" ht="13.2" hidden="false" customHeight="false" outlineLevel="0" collapsed="false">
      <c r="A288" s="19" t="n">
        <f aca="false">A287+1</f>
        <v>280</v>
      </c>
      <c r="B288" s="20" t="n">
        <v>36693</v>
      </c>
      <c r="C288" s="21" t="n">
        <v>0.0121217025259333</v>
      </c>
      <c r="D288" s="21" t="n">
        <v>0.00404483819389698</v>
      </c>
      <c r="E288" s="21" t="n">
        <v>0.0099215656505489</v>
      </c>
      <c r="F288" s="21" t="n">
        <v>0.00879675539207569</v>
      </c>
      <c r="G288" s="21" t="n">
        <v>0.0187183210426246</v>
      </c>
      <c r="H288" s="21" t="n">
        <f aca="false">AVERAGE(C237:C288)</f>
        <v>0.0079581505897063</v>
      </c>
      <c r="I288" s="21" t="n">
        <f aca="false">AVERAGE(D237:D288)</f>
        <v>0.00550124173311706</v>
      </c>
      <c r="J288" s="21" t="n">
        <f aca="false">AVERAGE(E237:E288)</f>
        <v>0.013246452569069</v>
      </c>
      <c r="K288" s="12" t="n">
        <f aca="false">K287+1</f>
        <v>286</v>
      </c>
      <c r="L288" s="13" t="n">
        <f aca="false">SMALL(F$9:F$1000,K288)</f>
        <v>0.000980392174186913</v>
      </c>
      <c r="M288" s="13" t="n">
        <f aca="false">K288/F$8</f>
        <v>0.3778071334214</v>
      </c>
      <c r="N288" s="14" t="n">
        <f aca="false">SMALL(G$9:G$1000,K288)</f>
        <v>0.0118993521347186</v>
      </c>
      <c r="O288" s="14" t="n">
        <f aca="false">M288</f>
        <v>0.3778071334214</v>
      </c>
      <c r="P288" s="14" t="n">
        <f aca="false">SMALL(C$9:C$1000,K288)</f>
        <v>0.00616557233898304</v>
      </c>
      <c r="Q288" s="14" t="n">
        <f aca="false">O288</f>
        <v>0.3778071334214</v>
      </c>
      <c r="U288" s="17" t="n">
        <f aca="false">U287+0.0001</f>
        <v>0.0284999999999999</v>
      </c>
      <c r="V288" s="15" t="n">
        <f aca="false">1-EXP(-U288/tauu)</f>
        <v>0.963399046142631</v>
      </c>
      <c r="W288" s="15" t="n">
        <f aca="false">1-EXP(-5*U288/tauu)</f>
        <v>0.999999934315633</v>
      </c>
      <c r="X288" s="15" t="n">
        <f aca="false">GAMMADIST(5*U288,5,tauu,TRUE())</f>
        <v>0.999735593157228</v>
      </c>
      <c r="Y288" s="15" t="n">
        <f aca="false">POWER(1-EXP(-U288/tauu),5)</f>
        <v>0.829910119008325</v>
      </c>
    </row>
    <row r="289" customFormat="false" ht="13.2" hidden="false" customHeight="false" outlineLevel="0" collapsed="false">
      <c r="A289" s="19" t="n">
        <f aca="false">A288+1</f>
        <v>281</v>
      </c>
      <c r="B289" s="20" t="n">
        <v>36700</v>
      </c>
      <c r="C289" s="21" t="n">
        <v>0.00905448666439515</v>
      </c>
      <c r="D289" s="21" t="n">
        <v>0.0063221356819164</v>
      </c>
      <c r="E289" s="21" t="n">
        <v>0.0160544204659417</v>
      </c>
      <c r="F289" s="21" t="n">
        <v>0.00388071614465007</v>
      </c>
      <c r="G289" s="21" t="n">
        <v>0.0199351366105918</v>
      </c>
      <c r="H289" s="21" t="n">
        <f aca="false">AVERAGE(C238:C289)</f>
        <v>0.0079635150982064</v>
      </c>
      <c r="I289" s="21" t="n">
        <f aca="false">AVERAGE(D238:D289)</f>
        <v>0.00551386411747457</v>
      </c>
      <c r="J289" s="21" t="n">
        <f aca="false">AVERAGE(E238:E289)</f>
        <v>0.0132688140760755</v>
      </c>
      <c r="K289" s="12" t="n">
        <f aca="false">K288+1</f>
        <v>287</v>
      </c>
      <c r="L289" s="13" t="n">
        <f aca="false">SMALL(F$9:F$1000,K289)</f>
        <v>0.000985540588484787</v>
      </c>
      <c r="M289" s="13" t="n">
        <f aca="false">K289/F$8</f>
        <v>0.379128137384412</v>
      </c>
      <c r="N289" s="14" t="n">
        <f aca="false">SMALL(G$9:G$1000,K289)</f>
        <v>0.0119215645554784</v>
      </c>
      <c r="O289" s="14" t="n">
        <f aca="false">M289</f>
        <v>0.379128137384412</v>
      </c>
      <c r="P289" s="14" t="n">
        <f aca="false">SMALL(C$9:C$1000,K289)</f>
        <v>0.00616737783947627</v>
      </c>
      <c r="Q289" s="14" t="n">
        <f aca="false">O289</f>
        <v>0.379128137384412</v>
      </c>
      <c r="U289" s="17" t="n">
        <f aca="false">U288+0.0001</f>
        <v>0.0285999999999999</v>
      </c>
      <c r="V289" s="15" t="n">
        <f aca="false">1-EXP(-U289/tauu)</f>
        <v>0.963821377577507</v>
      </c>
      <c r="W289" s="15" t="n">
        <f aca="false">1-EXP(-5*U289/tauu)</f>
        <v>0.999999938018779</v>
      </c>
      <c r="X289" s="15" t="n">
        <f aca="false">GAMMADIST(5*U289,5,tauu,TRUE())</f>
        <v>0.999747217067732</v>
      </c>
      <c r="Y289" s="15" t="n">
        <f aca="false">POWER(1-EXP(-U289/tauu),5)</f>
        <v>0.831730779755748</v>
      </c>
    </row>
    <row r="290" customFormat="false" ht="13.2" hidden="false" customHeight="false" outlineLevel="0" collapsed="false">
      <c r="A290" s="19" t="n">
        <f aca="false">A289+1</f>
        <v>282</v>
      </c>
      <c r="B290" s="20" t="n">
        <v>36707</v>
      </c>
      <c r="C290" s="21" t="n">
        <v>0.00916898993403402</v>
      </c>
      <c r="D290" s="21" t="n">
        <v>0.00397571486969169</v>
      </c>
      <c r="E290" s="21" t="n">
        <v>0.00977546617171491</v>
      </c>
      <c r="F290" s="21" t="n">
        <v>0.00242439542220428</v>
      </c>
      <c r="G290" s="21" t="n">
        <v>0.0121998615939192</v>
      </c>
      <c r="H290" s="21" t="n">
        <f aca="false">AVERAGE(C239:C290)</f>
        <v>0.00799670942253938</v>
      </c>
      <c r="I290" s="21" t="n">
        <f aca="false">AVERAGE(D239:D290)</f>
        <v>0.00548335051087073</v>
      </c>
      <c r="J290" s="21" t="n">
        <f aca="false">AVERAGE(E239:E290)</f>
        <v>0.0131993312001556</v>
      </c>
      <c r="K290" s="12" t="n">
        <f aca="false">K289+1</f>
        <v>288</v>
      </c>
      <c r="L290" s="13" t="n">
        <f aca="false">SMALL(F$9:F$1000,K290)</f>
        <v>0.000988794998736294</v>
      </c>
      <c r="M290" s="13" t="n">
        <f aca="false">K290/F$8</f>
        <v>0.380449141347424</v>
      </c>
      <c r="N290" s="14" t="n">
        <f aca="false">SMALL(G$9:G$1000,K290)</f>
        <v>0.0119366925551597</v>
      </c>
      <c r="O290" s="14" t="n">
        <f aca="false">M290</f>
        <v>0.380449141347424</v>
      </c>
      <c r="P290" s="14" t="n">
        <f aca="false">SMALL(C$9:C$1000,K290)</f>
        <v>0.00617881750818951</v>
      </c>
      <c r="Q290" s="14" t="n">
        <f aca="false">O290</f>
        <v>0.380449141347424</v>
      </c>
      <c r="U290" s="17" t="n">
        <f aca="false">U289+0.0001</f>
        <v>0.0286999999999999</v>
      </c>
      <c r="V290" s="15" t="n">
        <f aca="false">1-EXP(-U290/tauu)</f>
        <v>0.9642388358104</v>
      </c>
      <c r="W290" s="15" t="n">
        <f aca="false">1-EXP(-5*U290/tauu)</f>
        <v>0.999999941513148</v>
      </c>
      <c r="X290" s="15" t="n">
        <f aca="false">GAMMADIST(5*U290,5,tauu,TRUE())</f>
        <v>0.999758340133597</v>
      </c>
      <c r="Y290" s="15" t="n">
        <f aca="false">POWER(1-EXP(-U290/tauu),5)</f>
        <v>0.833533571099253</v>
      </c>
    </row>
    <row r="291" customFormat="false" ht="13.2" hidden="false" customHeight="false" outlineLevel="0" collapsed="false">
      <c r="A291" s="19" t="n">
        <f aca="false">A290+1</f>
        <v>283</v>
      </c>
      <c r="B291" s="20" t="n">
        <v>36714</v>
      </c>
      <c r="C291" s="21" t="n">
        <v>0.0102937565049046</v>
      </c>
      <c r="D291" s="21" t="n">
        <v>0.00705342517048273</v>
      </c>
      <c r="E291" s="21" t="n">
        <v>0.0161700175537936</v>
      </c>
      <c r="F291" s="21" t="n">
        <v>0.00242439542220428</v>
      </c>
      <c r="G291" s="21" t="n">
        <v>0.0185944129759979</v>
      </c>
      <c r="H291" s="21" t="n">
        <f aca="false">AVERAGE(C240:C291)</f>
        <v>0.00805612715972483</v>
      </c>
      <c r="I291" s="21" t="n">
        <f aca="false">AVERAGE(D240:D291)</f>
        <v>0.00557004698254848</v>
      </c>
      <c r="J291" s="21" t="n">
        <f aca="false">AVERAGE(E240:E291)</f>
        <v>0.0133820984300366</v>
      </c>
      <c r="K291" s="12" t="n">
        <f aca="false">K290+1</f>
        <v>289</v>
      </c>
      <c r="L291" s="13" t="n">
        <f aca="false">SMALL(F$9:F$1000,K291)</f>
        <v>0.00100243160344584</v>
      </c>
      <c r="M291" s="13" t="n">
        <f aca="false">K291/F$8</f>
        <v>0.381770145310436</v>
      </c>
      <c r="N291" s="14" t="n">
        <f aca="false">SMALL(G$9:G$1000,K291)</f>
        <v>0.0119531652225471</v>
      </c>
      <c r="O291" s="14" t="n">
        <f aca="false">M291</f>
        <v>0.381770145310436</v>
      </c>
      <c r="P291" s="14" t="n">
        <f aca="false">SMALL(C$9:C$1000,K291)</f>
        <v>0.00618722466763454</v>
      </c>
      <c r="Q291" s="14" t="n">
        <f aca="false">O291</f>
        <v>0.381770145310436</v>
      </c>
      <c r="U291" s="17" t="n">
        <f aca="false">U290+0.0001</f>
        <v>0.0287999999999999</v>
      </c>
      <c r="V291" s="15" t="n">
        <f aca="false">1-EXP(-U291/tauu)</f>
        <v>0.964651477072261</v>
      </c>
      <c r="W291" s="15" t="n">
        <f aca="false">1-EXP(-5*U291/tauu)</f>
        <v>0.999999944810513</v>
      </c>
      <c r="X291" s="15" t="n">
        <f aca="false">GAMMADIST(5*U291,5,tauu,TRUE())</f>
        <v>0.999768983416248</v>
      </c>
      <c r="Y291" s="15" t="n">
        <f aca="false">POWER(1-EXP(-U291/tauu),5)</f>
        <v>0.835318631198041</v>
      </c>
    </row>
    <row r="292" customFormat="false" ht="13.2" hidden="false" customHeight="false" outlineLevel="0" collapsed="false">
      <c r="A292" s="19" t="n">
        <f aca="false">A291+1</f>
        <v>284</v>
      </c>
      <c r="B292" s="20" t="n">
        <v>36721</v>
      </c>
      <c r="C292" s="21" t="n">
        <v>0.011094485893981</v>
      </c>
      <c r="D292" s="21" t="n">
        <v>0.00753567085852773</v>
      </c>
      <c r="E292" s="21" t="n">
        <v>0.0179394199103854</v>
      </c>
      <c r="F292" s="21" t="n">
        <v>0.00297106133724742</v>
      </c>
      <c r="G292" s="21" t="n">
        <v>0.0209104812476328</v>
      </c>
      <c r="H292" s="21" t="n">
        <f aca="false">AVERAGE(C241:C292)</f>
        <v>0.00817035917938358</v>
      </c>
      <c r="I292" s="21" t="n">
        <f aca="false">AVERAGE(D241:D292)</f>
        <v>0.0056207347748997</v>
      </c>
      <c r="J292" s="21" t="n">
        <f aca="false">AVERAGE(E241:E292)</f>
        <v>0.013531326020319</v>
      </c>
      <c r="K292" s="12" t="n">
        <f aca="false">K291+1</f>
        <v>290</v>
      </c>
      <c r="L292" s="13" t="n">
        <f aca="false">SMALL(F$9:F$1000,K292)</f>
        <v>0.00100243160344584</v>
      </c>
      <c r="M292" s="13" t="n">
        <f aca="false">K292/F$8</f>
        <v>0.383091149273448</v>
      </c>
      <c r="N292" s="14" t="n">
        <f aca="false">SMALL(G$9:G$1000,K292)</f>
        <v>0.0119768354646797</v>
      </c>
      <c r="O292" s="14" t="n">
        <f aca="false">M292</f>
        <v>0.383091149273448</v>
      </c>
      <c r="P292" s="14" t="n">
        <f aca="false">SMALL(C$9:C$1000,K292)</f>
        <v>0.00619015420189007</v>
      </c>
      <c r="Q292" s="14" t="n">
        <f aca="false">O292</f>
        <v>0.383091149273448</v>
      </c>
      <c r="U292" s="17" t="n">
        <f aca="false">U291+0.0001</f>
        <v>0.0288999999999999</v>
      </c>
      <c r="V292" s="15" t="n">
        <f aca="false">1-EXP(-U292/tauu)</f>
        <v>0.9650593569452</v>
      </c>
      <c r="W292" s="15" t="n">
        <f aca="false">1-EXP(-5*U292/tauu)</f>
        <v>0.99999994792198</v>
      </c>
      <c r="X292" s="15" t="n">
        <f aca="false">GAMMADIST(5*U292,5,tauu,TRUE())</f>
        <v>0.999779167117844</v>
      </c>
      <c r="Y292" s="15" t="n">
        <f aca="false">POWER(1-EXP(-U292/tauu),5)</f>
        <v>0.83708609804498</v>
      </c>
    </row>
    <row r="293" customFormat="false" ht="13.2" hidden="false" customHeight="false" outlineLevel="0" collapsed="false">
      <c r="A293" s="19" t="n">
        <f aca="false">A292+1</f>
        <v>285</v>
      </c>
      <c r="B293" s="20" t="n">
        <v>36728</v>
      </c>
      <c r="C293" s="21" t="n">
        <v>0.0085985277486151</v>
      </c>
      <c r="D293" s="21" t="n">
        <v>0.00571664971259837</v>
      </c>
      <c r="E293" s="21" t="n">
        <v>0.0146273586690055</v>
      </c>
      <c r="F293" s="21" t="n">
        <v>0.0026103190904186</v>
      </c>
      <c r="G293" s="21" t="n">
        <v>0.0172376777594241</v>
      </c>
      <c r="H293" s="21" t="n">
        <f aca="false">AVERAGE(C242:C293)</f>
        <v>0.00826138178704125</v>
      </c>
      <c r="I293" s="21" t="n">
        <f aca="false">AVERAGE(D242:D293)</f>
        <v>0.0056381321663759</v>
      </c>
      <c r="J293" s="21" t="n">
        <f aca="false">AVERAGE(E242:E293)</f>
        <v>0.0136008636697715</v>
      </c>
      <c r="K293" s="12" t="n">
        <f aca="false">K292+1</f>
        <v>291</v>
      </c>
      <c r="L293" s="13" t="n">
        <f aca="false">SMALL(F$9:F$1000,K293)</f>
        <v>0.00100698291618269</v>
      </c>
      <c r="M293" s="13" t="n">
        <f aca="false">K293/F$8</f>
        <v>0.38441215323646</v>
      </c>
      <c r="N293" s="14" t="n">
        <f aca="false">SMALL(G$9:G$1000,K293)</f>
        <v>0.0119790024173877</v>
      </c>
      <c r="O293" s="14" t="n">
        <f aca="false">M293</f>
        <v>0.38441215323646</v>
      </c>
      <c r="P293" s="14" t="n">
        <f aca="false">SMALL(C$9:C$1000,K293)</f>
        <v>0.00619672283536371</v>
      </c>
      <c r="Q293" s="14" t="n">
        <f aca="false">O293</f>
        <v>0.38441215323646</v>
      </c>
      <c r="U293" s="17" t="n">
        <f aca="false">U292+0.0001</f>
        <v>0.0289999999999999</v>
      </c>
      <c r="V293" s="15" t="n">
        <f aca="false">1-EXP(-U293/tauu)</f>
        <v>0.965462530369978</v>
      </c>
      <c r="W293" s="15" t="n">
        <f aca="false">1-EXP(-5*U293/tauu)</f>
        <v>0.999999950858028</v>
      </c>
      <c r="X293" s="15" t="n">
        <f aca="false">GAMMADIST(5*U293,5,tauu,TRUE())</f>
        <v>0.99978891061499</v>
      </c>
      <c r="Y293" s="15" t="n">
        <f aca="false">POWER(1-EXP(-U293/tauu),5)</f>
        <v>0.83883610944017</v>
      </c>
    </row>
    <row r="294" customFormat="false" ht="13.2" hidden="false" customHeight="false" outlineLevel="0" collapsed="false">
      <c r="A294" s="19" t="n">
        <f aca="false">A293+1</f>
        <v>286</v>
      </c>
      <c r="B294" s="20" t="n">
        <v>36735</v>
      </c>
      <c r="C294" s="21" t="n">
        <v>0.00516038398680947</v>
      </c>
      <c r="D294" s="21" t="n">
        <v>0.00404561208040567</v>
      </c>
      <c r="E294" s="21" t="n">
        <v>0.00848956187020131</v>
      </c>
      <c r="F294" s="21" t="n">
        <v>0.000329816391693385</v>
      </c>
      <c r="G294" s="21" t="n">
        <v>0.0088193782618947</v>
      </c>
      <c r="H294" s="21" t="n">
        <f aca="false">AVERAGE(C243:C294)</f>
        <v>0.00821624385297201</v>
      </c>
      <c r="I294" s="21" t="n">
        <f aca="false">AVERAGE(D243:D294)</f>
        <v>0.00560879822588172</v>
      </c>
      <c r="J294" s="21" t="n">
        <f aca="false">AVERAGE(E243:E294)</f>
        <v>0.0135132265193631</v>
      </c>
      <c r="K294" s="12" t="n">
        <f aca="false">K293+1</f>
        <v>292</v>
      </c>
      <c r="L294" s="13" t="n">
        <f aca="false">SMALL(F$9:F$1000,K294)</f>
        <v>0.00101359271043343</v>
      </c>
      <c r="M294" s="13" t="n">
        <f aca="false">K294/F$8</f>
        <v>0.385733157199472</v>
      </c>
      <c r="N294" s="14" t="n">
        <f aca="false">SMALL(G$9:G$1000,K294)</f>
        <v>0.0119804336116689</v>
      </c>
      <c r="O294" s="14" t="n">
        <f aca="false">M294</f>
        <v>0.385733157199472</v>
      </c>
      <c r="P294" s="14" t="n">
        <f aca="false">SMALL(C$9:C$1000,K294)</f>
        <v>0.00619753754656082</v>
      </c>
      <c r="Q294" s="14" t="n">
        <f aca="false">O294</f>
        <v>0.385733157199472</v>
      </c>
      <c r="U294" s="17" t="n">
        <f aca="false">U293+0.0001</f>
        <v>0.0290999999999999</v>
      </c>
      <c r="V294" s="15" t="n">
        <f aca="false">1-EXP(-U294/tauu)</f>
        <v>0.965861051653403</v>
      </c>
      <c r="W294" s="15" t="n">
        <f aca="false">1-EXP(-5*U294/tauu)</f>
        <v>0.999999953628548</v>
      </c>
      <c r="X294" s="15" t="n">
        <f aca="false">GAMMADIST(5*U294,5,tauu,TRUE())</f>
        <v>0.999798232491199</v>
      </c>
      <c r="Y294" s="15" t="n">
        <f aca="false">POWER(1-EXP(-U294/tauu),5)</f>
        <v>0.840568802965313</v>
      </c>
    </row>
    <row r="295" customFormat="false" ht="13.2" hidden="false" customHeight="false" outlineLevel="0" collapsed="false">
      <c r="A295" s="19" t="n">
        <f aca="false">A294+1</f>
        <v>287</v>
      </c>
      <c r="B295" s="20" t="n">
        <v>36742</v>
      </c>
      <c r="C295" s="21" t="n">
        <v>0.00893353499903876</v>
      </c>
      <c r="D295" s="21" t="n">
        <v>0.00898529271785377</v>
      </c>
      <c r="E295" s="21" t="n">
        <v>0.0214683546612493</v>
      </c>
      <c r="F295" s="21" t="n">
        <v>0.00318760580750424</v>
      </c>
      <c r="G295" s="21" t="n">
        <v>0.0246559604687536</v>
      </c>
      <c r="H295" s="21" t="n">
        <f aca="false">AVERAGE(C244:C295)</f>
        <v>0.0081986095867466</v>
      </c>
      <c r="I295" s="21" t="n">
        <f aca="false">AVERAGE(D244:D295)</f>
        <v>0.00569541831563112</v>
      </c>
      <c r="J295" s="21" t="n">
        <f aca="false">AVERAGE(E244:E295)</f>
        <v>0.0137047950767256</v>
      </c>
      <c r="K295" s="12" t="n">
        <f aca="false">K294+1</f>
        <v>293</v>
      </c>
      <c r="L295" s="13" t="n">
        <f aca="false">SMALL(F$9:F$1000,K295)</f>
        <v>0.00102469516331315</v>
      </c>
      <c r="M295" s="13" t="n">
        <f aca="false">K295/F$8</f>
        <v>0.387054161162484</v>
      </c>
      <c r="N295" s="14" t="n">
        <f aca="false">SMALL(G$9:G$1000,K295)</f>
        <v>0.0121416284827266</v>
      </c>
      <c r="O295" s="14" t="n">
        <f aca="false">M295</f>
        <v>0.387054161162484</v>
      </c>
      <c r="P295" s="14" t="n">
        <f aca="false">SMALL(C$9:C$1000,K295)</f>
        <v>0.00622352095232196</v>
      </c>
      <c r="Q295" s="14" t="n">
        <f aca="false">O295</f>
        <v>0.387054161162484</v>
      </c>
      <c r="U295" s="17" t="n">
        <f aca="false">U294+0.0001</f>
        <v>0.0291999999999999</v>
      </c>
      <c r="V295" s="15" t="n">
        <f aca="false">1-EXP(-U295/tauu)</f>
        <v>0.966254974475648</v>
      </c>
      <c r="W295" s="15" t="n">
        <f aca="false">1-EXP(-5*U295/tauu)</f>
        <v>0.999999956242872</v>
      </c>
      <c r="X295" s="15" t="n">
        <f aca="false">GAMMADIST(5*U295,5,tauu,TRUE())</f>
        <v>0.999807150568137</v>
      </c>
      <c r="Y295" s="15" t="n">
        <f aca="false">POWER(1-EXP(-U295/tauu),5)</f>
        <v>0.84228431595889</v>
      </c>
    </row>
    <row r="296" customFormat="false" ht="13.2" hidden="false" customHeight="false" outlineLevel="0" collapsed="false">
      <c r="A296" s="19" t="n">
        <f aca="false">A295+1</f>
        <v>288</v>
      </c>
      <c r="B296" s="20" t="n">
        <v>36749</v>
      </c>
      <c r="C296" s="21" t="n">
        <v>0.0075944062295587</v>
      </c>
      <c r="D296" s="21" t="n">
        <v>0.00756694285159082</v>
      </c>
      <c r="E296" s="21" t="n">
        <v>0.0188086626989104</v>
      </c>
      <c r="F296" s="21" t="n">
        <v>0.00183493407498896</v>
      </c>
      <c r="G296" s="21" t="n">
        <v>0.0206435967738994</v>
      </c>
      <c r="H296" s="21" t="n">
        <f aca="false">AVERAGE(C245:C296)</f>
        <v>0.00819308293012967</v>
      </c>
      <c r="I296" s="21" t="n">
        <f aca="false">AVERAGE(D245:D296)</f>
        <v>0.00576313837934152</v>
      </c>
      <c r="J296" s="21" t="n">
        <f aca="false">AVERAGE(E245:E296)</f>
        <v>0.0138669818193828</v>
      </c>
      <c r="K296" s="12" t="n">
        <f aca="false">K295+1</f>
        <v>294</v>
      </c>
      <c r="L296" s="13" t="n">
        <f aca="false">SMALL(F$9:F$1000,K296)</f>
        <v>0.001027531403427</v>
      </c>
      <c r="M296" s="13" t="n">
        <f aca="false">K296/F$8</f>
        <v>0.388375165125495</v>
      </c>
      <c r="N296" s="14" t="n">
        <f aca="false">SMALL(G$9:G$1000,K296)</f>
        <v>0.0121756408396806</v>
      </c>
      <c r="O296" s="14" t="n">
        <f aca="false">M296</f>
        <v>0.388375165125495</v>
      </c>
      <c r="P296" s="14" t="n">
        <f aca="false">SMALL(C$9:C$1000,K296)</f>
        <v>0.006230978243457</v>
      </c>
      <c r="Q296" s="14" t="n">
        <f aca="false">O296</f>
        <v>0.388375165125495</v>
      </c>
      <c r="U296" s="17" t="n">
        <f aca="false">U295+0.0001</f>
        <v>0.0292999999999999</v>
      </c>
      <c r="V296" s="15" t="n">
        <f aca="false">1-EXP(-U296/tauu)</f>
        <v>0.966644351897481</v>
      </c>
      <c r="W296" s="15" t="n">
        <f aca="false">1-EXP(-5*U296/tauu)</f>
        <v>0.999999958709807</v>
      </c>
      <c r="X296" s="15" t="n">
        <f aca="false">GAMMADIST(5*U296,5,tauu,TRUE())</f>
        <v>0.999815681935702</v>
      </c>
      <c r="Y296" s="15" t="n">
        <f aca="false">POWER(1-EXP(-U296/tauu),5)</f>
        <v>0.843982785492103</v>
      </c>
    </row>
    <row r="297" customFormat="false" ht="13.2" hidden="false" customHeight="false" outlineLevel="0" collapsed="false">
      <c r="A297" s="19" t="n">
        <f aca="false">A296+1</f>
        <v>289</v>
      </c>
      <c r="B297" s="20" t="n">
        <v>36756</v>
      </c>
      <c r="C297" s="21" t="n">
        <v>0.00455825776820446</v>
      </c>
      <c r="D297" s="21" t="n">
        <v>0.0039445412067854</v>
      </c>
      <c r="E297" s="21" t="n">
        <v>0.00977706403050766</v>
      </c>
      <c r="F297" s="21" t="n">
        <v>0.000177759826358094</v>
      </c>
      <c r="G297" s="21" t="n">
        <v>0.00995482385686575</v>
      </c>
      <c r="H297" s="21" t="n">
        <f aca="false">AVERAGE(C246:C297)</f>
        <v>0.00813132090204047</v>
      </c>
      <c r="I297" s="21" t="n">
        <f aca="false">AVERAGE(D246:D297)</f>
        <v>0.00568502839376467</v>
      </c>
      <c r="J297" s="21" t="n">
        <f aca="false">AVERAGE(E246:E297)</f>
        <v>0.0136839812820548</v>
      </c>
      <c r="K297" s="12" t="n">
        <f aca="false">K296+1</f>
        <v>295</v>
      </c>
      <c r="L297" s="13" t="n">
        <f aca="false">SMALL(F$9:F$1000,K297)</f>
        <v>0.00102887269419127</v>
      </c>
      <c r="M297" s="13" t="n">
        <f aca="false">K297/F$8</f>
        <v>0.389696169088507</v>
      </c>
      <c r="N297" s="14" t="n">
        <f aca="false">SMALL(G$9:G$1000,K297)</f>
        <v>0.0121840448119988</v>
      </c>
      <c r="O297" s="14" t="n">
        <f aca="false">M297</f>
        <v>0.389696169088507</v>
      </c>
      <c r="P297" s="14" t="n">
        <f aca="false">SMALL(C$9:C$1000,K297)</f>
        <v>0.00624381474885063</v>
      </c>
      <c r="Q297" s="14" t="n">
        <f aca="false">O297</f>
        <v>0.389696169088507</v>
      </c>
      <c r="U297" s="17" t="n">
        <f aca="false">U296+0.0001</f>
        <v>0.0293999999999999</v>
      </c>
      <c r="V297" s="15" t="n">
        <f aca="false">1-EXP(-U297/tauu)</f>
        <v>0.967029236367411</v>
      </c>
      <c r="W297" s="15" t="n">
        <f aca="false">1-EXP(-5*U297/tauu)</f>
        <v>0.99999996103766</v>
      </c>
      <c r="X297" s="15" t="n">
        <f aca="false">GAMMADIST(5*U297,5,tauu,TRUE())</f>
        <v>0.999823842980975</v>
      </c>
      <c r="Y297" s="15" t="n">
        <f aca="false">POWER(1-EXP(-U297/tauu),5)</f>
        <v>0.845664348345595</v>
      </c>
    </row>
    <row r="298" customFormat="false" ht="13.2" hidden="false" customHeight="false" outlineLevel="0" collapsed="false">
      <c r="A298" s="19" t="n">
        <f aca="false">A297+1</f>
        <v>290</v>
      </c>
      <c r="B298" s="20" t="n">
        <v>36763</v>
      </c>
      <c r="C298" s="21" t="n">
        <v>0.0078801278763704</v>
      </c>
      <c r="D298" s="21" t="n">
        <v>0.00533181310537588</v>
      </c>
      <c r="E298" s="21" t="n">
        <v>0.0134946344081285</v>
      </c>
      <c r="F298" s="21" t="n">
        <v>0.000329816391693385</v>
      </c>
      <c r="G298" s="21" t="n">
        <v>0.0138244507998219</v>
      </c>
      <c r="H298" s="21" t="n">
        <f aca="false">AVERAGE(C247:C298)</f>
        <v>0.00818879827577759</v>
      </c>
      <c r="I298" s="21" t="n">
        <f aca="false">AVERAGE(D247:D298)</f>
        <v>0.00565468426644785</v>
      </c>
      <c r="J298" s="21" t="n">
        <f aca="false">AVERAGE(E247:E298)</f>
        <v>0.0136197061423536</v>
      </c>
      <c r="K298" s="12" t="n">
        <f aca="false">K297+1</f>
        <v>296</v>
      </c>
      <c r="L298" s="13" t="n">
        <f aca="false">SMALL(F$9:F$1000,K298)</f>
        <v>0.00103065091184616</v>
      </c>
      <c r="M298" s="13" t="n">
        <f aca="false">K298/F$8</f>
        <v>0.391017173051519</v>
      </c>
      <c r="N298" s="14" t="n">
        <f aca="false">SMALL(G$9:G$1000,K298)</f>
        <v>0.0121998615939192</v>
      </c>
      <c r="O298" s="14" t="n">
        <f aca="false">M298</f>
        <v>0.391017173051519</v>
      </c>
      <c r="P298" s="14" t="n">
        <f aca="false">SMALL(C$9:C$1000,K298)</f>
        <v>0.00627271015196655</v>
      </c>
      <c r="Q298" s="14" t="n">
        <f aca="false">O298</f>
        <v>0.391017173051519</v>
      </c>
      <c r="U298" s="17" t="n">
        <f aca="false">U297+0.0001</f>
        <v>0.0294999999999999</v>
      </c>
      <c r="V298" s="15" t="n">
        <f aca="false">1-EXP(-U298/tauu)</f>
        <v>0.967409679728755</v>
      </c>
      <c r="W298" s="15" t="n">
        <f aca="false">1-EXP(-5*U298/tauu)</f>
        <v>0.999999963234274</v>
      </c>
      <c r="X298" s="15" t="n">
        <f aca="false">GAMMADIST(5*U298,5,tauu,TRUE())</f>
        <v>0.999831649416078</v>
      </c>
      <c r="Y298" s="15" t="n">
        <f aca="false">POWER(1-EXP(-U298/tauu),5)</f>
        <v>0.847329140986905</v>
      </c>
    </row>
    <row r="299" customFormat="false" ht="13.2" hidden="false" customHeight="false" outlineLevel="0" collapsed="false">
      <c r="A299" s="19" t="n">
        <f aca="false">A298+1</f>
        <v>291</v>
      </c>
      <c r="B299" s="20" t="n">
        <v>36770</v>
      </c>
      <c r="C299" s="21" t="n">
        <v>0.0109651215825303</v>
      </c>
      <c r="D299" s="21" t="n">
        <v>0.00793927042030455</v>
      </c>
      <c r="E299" s="21" t="n">
        <v>0.0185161916309048</v>
      </c>
      <c r="F299" s="21" t="n">
        <v>0.000645971942856751</v>
      </c>
      <c r="G299" s="21" t="n">
        <v>0.0191621635737616</v>
      </c>
      <c r="H299" s="21" t="n">
        <f aca="false">AVERAGE(C248:C299)</f>
        <v>0.00835453758830914</v>
      </c>
      <c r="I299" s="21" t="n">
        <f aca="false">AVERAGE(D248:D299)</f>
        <v>0.00577342579920802</v>
      </c>
      <c r="J299" s="21" t="n">
        <f aca="false">AVERAGE(E248:E299)</f>
        <v>0.0138835226788939</v>
      </c>
      <c r="K299" s="12" t="n">
        <f aca="false">K298+1</f>
        <v>297</v>
      </c>
      <c r="L299" s="13" t="n">
        <f aca="false">SMALL(F$9:F$1000,K299)</f>
        <v>0.00103258163920224</v>
      </c>
      <c r="M299" s="13" t="n">
        <f aca="false">K299/F$8</f>
        <v>0.392338177014531</v>
      </c>
      <c r="N299" s="14" t="n">
        <f aca="false">SMALL(G$9:G$1000,K299)</f>
        <v>0.0122033633578379</v>
      </c>
      <c r="O299" s="14" t="n">
        <f aca="false">M299</f>
        <v>0.392338177014531</v>
      </c>
      <c r="P299" s="14" t="n">
        <f aca="false">SMALL(C$9:C$1000,K299)</f>
        <v>0.006289604695521</v>
      </c>
      <c r="Q299" s="14" t="n">
        <f aca="false">O299</f>
        <v>0.392338177014531</v>
      </c>
      <c r="U299" s="17" t="n">
        <f aca="false">U298+0.0001</f>
        <v>0.0295999999999999</v>
      </c>
      <c r="V299" s="15" t="n">
        <f aca="false">1-EXP(-U299/tauu)</f>
        <v>0.967785733226619</v>
      </c>
      <c r="W299" s="15" t="n">
        <f aca="false">1-EXP(-5*U299/tauu)</f>
        <v>0.999999965307048</v>
      </c>
      <c r="X299" s="15" t="n">
        <f aca="false">GAMMADIST(5*U299,5,tauu,TRUE())</f>
        <v>0.999839116304987</v>
      </c>
      <c r="Y299" s="15" t="n">
        <f aca="false">POWER(1-EXP(-U299/tauu),5)</f>
        <v>0.848977299548661</v>
      </c>
    </row>
    <row r="300" customFormat="false" ht="13.2" hidden="false" customHeight="false" outlineLevel="0" collapsed="false">
      <c r="A300" s="19" t="n">
        <f aca="false">A299+1</f>
        <v>292</v>
      </c>
      <c r="B300" s="20" t="n">
        <v>36777</v>
      </c>
      <c r="C300" s="21" t="n">
        <v>0.00737320990987163</v>
      </c>
      <c r="D300" s="21" t="n">
        <v>0.00459118061616649</v>
      </c>
      <c r="E300" s="21" t="n">
        <v>0.0106006901092295</v>
      </c>
      <c r="F300" s="21" t="n">
        <v>0.000451006635406625</v>
      </c>
      <c r="G300" s="21" t="n">
        <v>0.0110516967446362</v>
      </c>
      <c r="H300" s="21" t="n">
        <f aca="false">AVERAGE(C249:C300)</f>
        <v>0.00843400410245518</v>
      </c>
      <c r="I300" s="21" t="n">
        <f aca="false">AVERAGE(D249:D300)</f>
        <v>0.00582415150448593</v>
      </c>
      <c r="J300" s="21" t="n">
        <f aca="false">AVERAGE(E249:E300)</f>
        <v>0.013999480947421</v>
      </c>
      <c r="K300" s="12" t="n">
        <f aca="false">K299+1</f>
        <v>298</v>
      </c>
      <c r="L300" s="13" t="n">
        <f aca="false">SMALL(F$9:F$1000,K300)</f>
        <v>0.00103448075670573</v>
      </c>
      <c r="M300" s="13" t="n">
        <f aca="false">K300/F$8</f>
        <v>0.393659180977543</v>
      </c>
      <c r="N300" s="14" t="n">
        <f aca="false">SMALL(G$9:G$1000,K300)</f>
        <v>0.0122099745545214</v>
      </c>
      <c r="O300" s="14" t="n">
        <f aca="false">M300</f>
        <v>0.393659180977543</v>
      </c>
      <c r="P300" s="14" t="n">
        <f aca="false">SMALL(C$9:C$1000,K300)</f>
        <v>0.00629881031836135</v>
      </c>
      <c r="Q300" s="14" t="n">
        <f aca="false">O300</f>
        <v>0.393659180977543</v>
      </c>
      <c r="U300" s="17" t="n">
        <f aca="false">U299+0.0001</f>
        <v>0.0296999999999999</v>
      </c>
      <c r="V300" s="15" t="n">
        <f aca="false">1-EXP(-U300/tauu)</f>
        <v>0.968157447514801</v>
      </c>
      <c r="W300" s="15" t="n">
        <f aca="false">1-EXP(-5*U300/tauu)</f>
        <v>0.999999967262963</v>
      </c>
      <c r="X300" s="15" t="n">
        <f aca="false">GAMMADIST(5*U300,5,tauu,TRUE())</f>
        <v>0.999846258089322</v>
      </c>
      <c r="Y300" s="15" t="n">
        <f aca="false">POWER(1-EXP(-U300/tauu),5)</f>
        <v>0.850608959807489</v>
      </c>
    </row>
    <row r="301" customFormat="false" ht="13.2" hidden="false" customHeight="false" outlineLevel="0" collapsed="false">
      <c r="A301" s="19" t="n">
        <f aca="false">A300+1</f>
        <v>293</v>
      </c>
      <c r="B301" s="20" t="n">
        <v>36784</v>
      </c>
      <c r="C301" s="21" t="n">
        <v>0.00675161264282427</v>
      </c>
      <c r="D301" s="21" t="n">
        <v>0.00550462378256061</v>
      </c>
      <c r="E301" s="21" t="n">
        <v>0.0139667190217376</v>
      </c>
      <c r="F301" s="21" t="n">
        <v>0.00204575160720927</v>
      </c>
      <c r="G301" s="21" t="n">
        <v>0.0160124706289468</v>
      </c>
      <c r="H301" s="21" t="n">
        <f aca="false">AVERAGE(C250:C301)</f>
        <v>0.00842366408616517</v>
      </c>
      <c r="I301" s="21" t="n">
        <f aca="false">AVERAGE(D250:D301)</f>
        <v>0.00585564322014564</v>
      </c>
      <c r="J301" s="21" t="n">
        <f aca="false">AVERAGE(E250:E301)</f>
        <v>0.0140936455234639</v>
      </c>
      <c r="K301" s="12" t="n">
        <f aca="false">K300+1</f>
        <v>299</v>
      </c>
      <c r="L301" s="13" t="n">
        <f aca="false">SMALL(F$9:F$1000,K301)</f>
        <v>0.00103678001251328</v>
      </c>
      <c r="M301" s="13" t="n">
        <f aca="false">K301/F$8</f>
        <v>0.394980184940555</v>
      </c>
      <c r="N301" s="14" t="n">
        <f aca="false">SMALL(G$9:G$1000,K301)</f>
        <v>0.0122273106331764</v>
      </c>
      <c r="O301" s="14" t="n">
        <f aca="false">M301</f>
        <v>0.394980184940555</v>
      </c>
      <c r="P301" s="14" t="n">
        <f aca="false">SMALL(C$9:C$1000,K301)</f>
        <v>0.00630455300287821</v>
      </c>
      <c r="Q301" s="14" t="n">
        <f aca="false">O301</f>
        <v>0.394980184940555</v>
      </c>
      <c r="U301" s="17" t="n">
        <f aca="false">U300+0.0001</f>
        <v>0.0297999999999999</v>
      </c>
      <c r="V301" s="15" t="n">
        <f aca="false">1-EXP(-U301/tauu)</f>
        <v>0.968524872662614</v>
      </c>
      <c r="W301" s="15" t="n">
        <f aca="false">1-EXP(-5*U301/tauu)</f>
        <v>0.999999969108608</v>
      </c>
      <c r="X301" s="15" t="n">
        <f aca="false">GAMMADIST(5*U301,5,tauu,TRUE())</f>
        <v>0.999853088613169</v>
      </c>
      <c r="Y301" s="15" t="n">
        <f aca="false">POWER(1-EXP(-U301/tauu),5)</f>
        <v>0.852224257163623</v>
      </c>
    </row>
    <row r="302" customFormat="false" ht="13.2" hidden="false" customHeight="false" outlineLevel="0" collapsed="false">
      <c r="A302" s="19" t="n">
        <f aca="false">A301+1</f>
        <v>294</v>
      </c>
      <c r="B302" s="20" t="n">
        <v>36791</v>
      </c>
      <c r="C302" s="21" t="n">
        <v>0.0109092056161105</v>
      </c>
      <c r="D302" s="21" t="n">
        <v>0.00500378669934258</v>
      </c>
      <c r="E302" s="21" t="n">
        <v>0.0112174623041826</v>
      </c>
      <c r="F302" s="21" t="n">
        <v>0.00479126419982846</v>
      </c>
      <c r="G302" s="21" t="n">
        <v>0.0160087265040111</v>
      </c>
      <c r="H302" s="21" t="n">
        <f aca="false">AVERAGE(C251:C302)</f>
        <v>0.00854442049481982</v>
      </c>
      <c r="I302" s="21" t="n">
        <f aca="false">AVERAGE(D251:D302)</f>
        <v>0.00589741649761854</v>
      </c>
      <c r="J302" s="21" t="n">
        <f aca="false">AVERAGE(E251:E302)</f>
        <v>0.0141697454405065</v>
      </c>
      <c r="K302" s="12" t="n">
        <f aca="false">K301+1</f>
        <v>300</v>
      </c>
      <c r="L302" s="13" t="n">
        <f aca="false">SMALL(F$9:F$1000,K302)</f>
        <v>0.00103728016368398</v>
      </c>
      <c r="M302" s="13" t="n">
        <f aca="false">K302/F$8</f>
        <v>0.396301188903567</v>
      </c>
      <c r="N302" s="14" t="n">
        <f aca="false">SMALL(G$9:G$1000,K302)</f>
        <v>0.0122411645850415</v>
      </c>
      <c r="O302" s="14" t="n">
        <f aca="false">M302</f>
        <v>0.396301188903567</v>
      </c>
      <c r="P302" s="14" t="n">
        <f aca="false">SMALL(C$9:C$1000,K302)</f>
        <v>0.00631278098993019</v>
      </c>
      <c r="Q302" s="14" t="n">
        <f aca="false">O302</f>
        <v>0.396301188903567</v>
      </c>
      <c r="U302" s="17" t="n">
        <f aca="false">U301+0.0001</f>
        <v>0.0298999999999999</v>
      </c>
      <c r="V302" s="15" t="n">
        <f aca="false">1-EXP(-U302/tauu)</f>
        <v>0.968888058161634</v>
      </c>
      <c r="W302" s="15" t="n">
        <f aca="false">1-EXP(-5*U302/tauu)</f>
        <v>0.999999970850199</v>
      </c>
      <c r="X302" s="15" t="n">
        <f aca="false">GAMMADIST(5*U302,5,tauu,TRUE())</f>
        <v>0.999859621146947</v>
      </c>
      <c r="Y302" s="15" t="n">
        <f aca="false">POWER(1-EXP(-U302/tauu),5)</f>
        <v>0.853823326621199</v>
      </c>
    </row>
    <row r="303" customFormat="false" ht="13.2" hidden="false" customHeight="false" outlineLevel="0" collapsed="false">
      <c r="A303" s="19" t="n">
        <f aca="false">A302+1</f>
        <v>295</v>
      </c>
      <c r="B303" s="20" t="n">
        <v>36798</v>
      </c>
      <c r="C303" s="21" t="n">
        <v>0.00959156944855336</v>
      </c>
      <c r="D303" s="21" t="n">
        <v>0.00662997538400945</v>
      </c>
      <c r="E303" s="21" t="n">
        <v>0.0151800325764036</v>
      </c>
      <c r="F303" s="21" t="n">
        <v>0.000828693927607474</v>
      </c>
      <c r="G303" s="21" t="n">
        <v>0.0160087265040111</v>
      </c>
      <c r="H303" s="21" t="n">
        <f aca="false">AVERAGE(C252:C303)</f>
        <v>0.0086713773367625</v>
      </c>
      <c r="I303" s="21" t="n">
        <f aca="false">AVERAGE(D252:D303)</f>
        <v>0.0060014302173255</v>
      </c>
      <c r="J303" s="21" t="n">
        <f aca="false">AVERAGE(E252:E303)</f>
        <v>0.0144006408318553</v>
      </c>
      <c r="K303" s="12" t="n">
        <f aca="false">K302+1</f>
        <v>301</v>
      </c>
      <c r="L303" s="13" t="n">
        <f aca="false">SMALL(F$9:F$1000,K303)</f>
        <v>0.00104625877431639</v>
      </c>
      <c r="M303" s="13" t="n">
        <f aca="false">K303/F$8</f>
        <v>0.397622192866579</v>
      </c>
      <c r="N303" s="14" t="n">
        <f aca="false">SMALL(G$9:G$1000,K303)</f>
        <v>0.0122489086289037</v>
      </c>
      <c r="O303" s="14" t="n">
        <f aca="false">M303</f>
        <v>0.397622192866579</v>
      </c>
      <c r="P303" s="14" t="n">
        <f aca="false">SMALL(C$9:C$1000,K303)</f>
        <v>0.00635043402175275</v>
      </c>
      <c r="Q303" s="14" t="n">
        <f aca="false">O303</f>
        <v>0.397622192866579</v>
      </c>
      <c r="U303" s="17" t="n">
        <f aca="false">U302+0.0001</f>
        <v>0.0299999999999999</v>
      </c>
      <c r="V303" s="15" t="n">
        <f aca="false">1-EXP(-U303/tauu)</f>
        <v>0.96924705293236</v>
      </c>
      <c r="W303" s="15" t="n">
        <f aca="false">1-EXP(-5*U303/tauu)</f>
        <v>0.999999972493603</v>
      </c>
      <c r="X303" s="15" t="n">
        <f aca="false">GAMMADIST(5*U303,5,tauu,TRUE())</f>
        <v>0.999865868410373</v>
      </c>
      <c r="Y303" s="15" t="n">
        <f aca="false">POWER(1-EXP(-U303/tauu),5)</f>
        <v>0.855406302769225</v>
      </c>
    </row>
    <row r="304" customFormat="false" ht="13.2" hidden="false" customHeight="false" outlineLevel="0" collapsed="false">
      <c r="A304" s="19" t="n">
        <f aca="false">A303+1</f>
        <v>296</v>
      </c>
      <c r="B304" s="20" t="n">
        <v>36805</v>
      </c>
      <c r="C304" s="21" t="n">
        <v>0.00390992094510501</v>
      </c>
      <c r="D304" s="21" t="n">
        <v>0.00372620717061621</v>
      </c>
      <c r="E304" s="21" t="n">
        <v>0.00859824351453073</v>
      </c>
      <c r="F304" s="21" t="n">
        <v>0.000161904377194269</v>
      </c>
      <c r="G304" s="21" t="n">
        <v>0.008760147891725</v>
      </c>
      <c r="H304" s="21" t="n">
        <f aca="false">AVERAGE(C253:C304)</f>
        <v>0.00861240438567053</v>
      </c>
      <c r="I304" s="21" t="n">
        <f aca="false">AVERAGE(D253:D304)</f>
        <v>0.00599171100238861</v>
      </c>
      <c r="J304" s="21" t="n">
        <f aca="false">AVERAGE(E253:E304)</f>
        <v>0.0143504856826171</v>
      </c>
      <c r="K304" s="12" t="n">
        <f aca="false">K303+1</f>
        <v>302</v>
      </c>
      <c r="L304" s="13" t="n">
        <f aca="false">SMALL(F$9:F$1000,K304)</f>
        <v>0.00105899828195802</v>
      </c>
      <c r="M304" s="13" t="n">
        <f aca="false">K304/F$8</f>
        <v>0.398943196829591</v>
      </c>
      <c r="N304" s="14" t="n">
        <f aca="false">SMALL(G$9:G$1000,K304)</f>
        <v>0.0122799155064459</v>
      </c>
      <c r="O304" s="14" t="n">
        <f aca="false">M304</f>
        <v>0.398943196829591</v>
      </c>
      <c r="P304" s="14" t="n">
        <f aca="false">SMALL(C$9:C$1000,K304)</f>
        <v>0.00637963490612566</v>
      </c>
      <c r="Q304" s="14" t="n">
        <f aca="false">O304</f>
        <v>0.398943196829591</v>
      </c>
      <c r="U304" s="17" t="n">
        <f aca="false">U303+0.0001</f>
        <v>0.0300999999999999</v>
      </c>
      <c r="V304" s="15" t="n">
        <f aca="false">1-EXP(-U304/tauu)</f>
        <v>0.969601905330806</v>
      </c>
      <c r="W304" s="15" t="n">
        <f aca="false">1-EXP(-5*U304/tauu)</f>
        <v>0.999999974044356</v>
      </c>
      <c r="X304" s="15" t="n">
        <f aca="false">GAMMADIST(5*U304,5,tauu,TRUE())</f>
        <v>0.999871842594549</v>
      </c>
      <c r="Y304" s="15" t="n">
        <f aca="false">POWER(1-EXP(-U304/tauu),5)</f>
        <v>0.856973319763209</v>
      </c>
    </row>
    <row r="305" customFormat="false" ht="13.2" hidden="false" customHeight="false" outlineLevel="0" collapsed="false">
      <c r="A305" s="19" t="n">
        <f aca="false">A304+1</f>
        <v>297</v>
      </c>
      <c r="B305" s="20" t="n">
        <v>36812</v>
      </c>
      <c r="C305" s="21" t="n">
        <v>0.00729966190364044</v>
      </c>
      <c r="D305" s="21" t="n">
        <v>0.00541789382133427</v>
      </c>
      <c r="E305" s="21" t="n">
        <v>0.0122619249563963</v>
      </c>
      <c r="F305" s="21" t="n">
        <v>0.000851917518093524</v>
      </c>
      <c r="G305" s="21" t="n">
        <v>0.0131138424744898</v>
      </c>
      <c r="H305" s="21" t="n">
        <f aca="false">AVERAGE(C254:C305)</f>
        <v>0.00859836502003759</v>
      </c>
      <c r="I305" s="21" t="n">
        <f aca="false">AVERAGE(D254:D305)</f>
        <v>0.00597533383050144</v>
      </c>
      <c r="J305" s="21" t="n">
        <f aca="false">AVERAGE(E254:E305)</f>
        <v>0.0142936684059966</v>
      </c>
      <c r="K305" s="12" t="n">
        <f aca="false">K304+1</f>
        <v>303</v>
      </c>
      <c r="L305" s="13" t="n">
        <f aca="false">SMALL(F$9:F$1000,K305)</f>
        <v>0.00106799714527539</v>
      </c>
      <c r="M305" s="13" t="n">
        <f aca="false">K305/F$8</f>
        <v>0.400264200792602</v>
      </c>
      <c r="N305" s="14" t="n">
        <f aca="false">SMALL(G$9:G$1000,K305)</f>
        <v>0.0122865528134109</v>
      </c>
      <c r="O305" s="14" t="n">
        <f aca="false">M305</f>
        <v>0.400264200792602</v>
      </c>
      <c r="P305" s="14" t="n">
        <f aca="false">SMALL(C$9:C$1000,K305)</f>
        <v>0.00640692029837725</v>
      </c>
      <c r="Q305" s="14" t="n">
        <f aca="false">O305</f>
        <v>0.400264200792602</v>
      </c>
      <c r="U305" s="17" t="n">
        <f aca="false">U304+0.0001</f>
        <v>0.0301999999999999</v>
      </c>
      <c r="V305" s="15" t="n">
        <f aca="false">1-EXP(-U305/tauu)</f>
        <v>0.969952663155019</v>
      </c>
      <c r="W305" s="15" t="n">
        <f aca="false">1-EXP(-5*U305/tauu)</f>
        <v>0.99999997550768</v>
      </c>
      <c r="X305" s="15" t="n">
        <f aca="false">GAMMADIST(5*U305,5,tauu,TRUE())</f>
        <v>0.999877555383194</v>
      </c>
      <c r="Y305" s="15" t="n">
        <f aca="false">POWER(1-EXP(-U305/tauu),5)</f>
        <v>0.858524511307419</v>
      </c>
    </row>
    <row r="306" customFormat="false" ht="13.2" hidden="false" customHeight="false" outlineLevel="0" collapsed="false">
      <c r="A306" s="19" t="n">
        <f aca="false">A305+1</f>
        <v>298</v>
      </c>
      <c r="B306" s="20" t="n">
        <v>36819</v>
      </c>
      <c r="C306" s="21" t="n">
        <v>0.0104104679742049</v>
      </c>
      <c r="D306" s="21" t="n">
        <v>0.00607714836021491</v>
      </c>
      <c r="E306" s="21" t="n">
        <v>0.0146836862301318</v>
      </c>
      <c r="F306" s="21" t="n">
        <v>0.00402311196155539</v>
      </c>
      <c r="G306" s="21" t="n">
        <v>0.0187067981916872</v>
      </c>
      <c r="H306" s="21" t="n">
        <f aca="false">AVERAGE(C255:C306)</f>
        <v>0.00870188411465928</v>
      </c>
      <c r="I306" s="21" t="n">
        <f aca="false">AVERAGE(D255:D306)</f>
        <v>0.0060207863673727</v>
      </c>
      <c r="J306" s="21" t="n">
        <f aca="false">AVERAGE(E255:E306)</f>
        <v>0.0144043225665306</v>
      </c>
      <c r="K306" s="12" t="n">
        <f aca="false">K305+1</f>
        <v>304</v>
      </c>
      <c r="L306" s="13" t="n">
        <f aca="false">SMALL(F$9:F$1000,K306)</f>
        <v>0.00108235466335578</v>
      </c>
      <c r="M306" s="13" t="n">
        <f aca="false">K306/F$8</f>
        <v>0.401585204755614</v>
      </c>
      <c r="N306" s="14" t="n">
        <f aca="false">SMALL(G$9:G$1000,K306)</f>
        <v>0.0122966139811184</v>
      </c>
      <c r="O306" s="14" t="n">
        <f aca="false">M306</f>
        <v>0.401585204755614</v>
      </c>
      <c r="P306" s="14" t="n">
        <f aca="false">SMALL(C$9:C$1000,K306)</f>
        <v>0.00641494394970128</v>
      </c>
      <c r="Q306" s="14" t="n">
        <f aca="false">O306</f>
        <v>0.401585204755614</v>
      </c>
      <c r="U306" s="17" t="n">
        <f aca="false">U305+0.0001</f>
        <v>0.0302999999999999</v>
      </c>
      <c r="V306" s="15" t="n">
        <f aca="false">1-EXP(-U306/tauu)</f>
        <v>0.97029937365151</v>
      </c>
      <c r="W306" s="15" t="n">
        <f aca="false">1-EXP(-5*U306/tauu)</f>
        <v>0.999999976888505</v>
      </c>
      <c r="X306" s="15" t="n">
        <f aca="false">GAMMADIST(5*U306,5,tauu,TRUE())</f>
        <v>0.999883017973071</v>
      </c>
      <c r="Y306" s="15" t="n">
        <f aca="false">POWER(1-EXP(-U306/tauu),5)</f>
        <v>0.860060010637793</v>
      </c>
    </row>
    <row r="307" customFormat="false" ht="13.2" hidden="false" customHeight="false" outlineLevel="0" collapsed="false">
      <c r="A307" s="19" t="n">
        <f aca="false">A306+1</f>
        <v>299</v>
      </c>
      <c r="B307" s="20" t="n">
        <v>36826</v>
      </c>
      <c r="C307" s="21" t="n">
        <v>0.00819121409625763</v>
      </c>
      <c r="D307" s="21" t="n">
        <v>0.0059349054934546</v>
      </c>
      <c r="E307" s="21" t="n">
        <v>0.0149943955253561</v>
      </c>
      <c r="F307" s="21" t="n">
        <v>0.00149405768744129</v>
      </c>
      <c r="G307" s="21" t="n">
        <v>0.0164884532127974</v>
      </c>
      <c r="H307" s="21" t="n">
        <f aca="false">AVERAGE(C256:C307)</f>
        <v>0.00869994765088587</v>
      </c>
      <c r="I307" s="21" t="n">
        <f aca="false">AVERAGE(D256:D307)</f>
        <v>0.00602402693271708</v>
      </c>
      <c r="J307" s="21" t="n">
        <f aca="false">AVERAGE(E256:E307)</f>
        <v>0.0144582630037658</v>
      </c>
      <c r="K307" s="12" t="n">
        <f aca="false">K306+1</f>
        <v>305</v>
      </c>
      <c r="L307" s="13" t="n">
        <f aca="false">SMALL(F$9:F$1000,K307)</f>
        <v>0.00108979109578228</v>
      </c>
      <c r="M307" s="13" t="n">
        <f aca="false">K307/F$8</f>
        <v>0.402906208718626</v>
      </c>
      <c r="N307" s="14" t="n">
        <f aca="false">SMALL(G$9:G$1000,K307)</f>
        <v>0.0123055374908214</v>
      </c>
      <c r="O307" s="14" t="n">
        <f aca="false">M307</f>
        <v>0.402906208718626</v>
      </c>
      <c r="P307" s="14" t="n">
        <f aca="false">SMALL(C$9:C$1000,K307)</f>
        <v>0.0064216578886351</v>
      </c>
      <c r="Q307" s="14" t="n">
        <f aca="false">O307</f>
        <v>0.402906208718626</v>
      </c>
      <c r="U307" s="17" t="n">
        <f aca="false">U306+0.0001</f>
        <v>0.0303999999999999</v>
      </c>
      <c r="V307" s="15" t="n">
        <f aca="false">1-EXP(-U307/tauu)</f>
        <v>0.970642083521623</v>
      </c>
      <c r="W307" s="15" t="n">
        <f aca="false">1-EXP(-5*U307/tauu)</f>
        <v>0.999999978191482</v>
      </c>
      <c r="X307" s="15" t="n">
        <f aca="false">GAMMADIST(5*U307,5,tauu,TRUE())</f>
        <v>0.999888241093621</v>
      </c>
      <c r="Y307" s="15" t="n">
        <f aca="false">POWER(1-EXP(-U307/tauu),5)</f>
        <v>0.861579950505439</v>
      </c>
    </row>
    <row r="308" customFormat="false" ht="13.2" hidden="false" customHeight="false" outlineLevel="0" collapsed="false">
      <c r="A308" s="19" t="n">
        <f aca="false">A307+1</f>
        <v>300</v>
      </c>
      <c r="B308" s="20" t="n">
        <v>36833</v>
      </c>
      <c r="C308" s="21" t="n">
        <v>0.00600181326774746</v>
      </c>
      <c r="D308" s="21" t="n">
        <v>0.00451524018174264</v>
      </c>
      <c r="E308" s="21" t="n">
        <v>0.0107043492378057</v>
      </c>
      <c r="F308" s="21" t="n">
        <v>0.00281470129491799</v>
      </c>
      <c r="G308" s="21" t="n">
        <v>0.0135190505327237</v>
      </c>
      <c r="H308" s="21" t="n">
        <f aca="false">AVERAGE(C257:C308)</f>
        <v>0.00869618372244716</v>
      </c>
      <c r="I308" s="21" t="n">
        <f aca="false">AVERAGE(D257:D308)</f>
        <v>0.00599195616183069</v>
      </c>
      <c r="J308" s="21" t="n">
        <f aca="false">AVERAGE(E257:E308)</f>
        <v>0.014408505036795</v>
      </c>
      <c r="K308" s="12" t="n">
        <f aca="false">K307+1</f>
        <v>306</v>
      </c>
      <c r="L308" s="13" t="n">
        <f aca="false">SMALL(F$9:F$1000,K308)</f>
        <v>0.00109932239859313</v>
      </c>
      <c r="M308" s="13" t="n">
        <f aca="false">K308/F$8</f>
        <v>0.404227212681638</v>
      </c>
      <c r="N308" s="14" t="n">
        <f aca="false">SMALL(G$9:G$1000,K308)</f>
        <v>0.0123999067043341</v>
      </c>
      <c r="O308" s="14" t="n">
        <f aca="false">M308</f>
        <v>0.404227212681638</v>
      </c>
      <c r="P308" s="14" t="n">
        <f aca="false">SMALL(C$9:C$1000,K308)</f>
        <v>0.0064251684611677</v>
      </c>
      <c r="Q308" s="14" t="n">
        <f aca="false">O308</f>
        <v>0.404227212681638</v>
      </c>
      <c r="U308" s="17" t="n">
        <f aca="false">U307+0.0001</f>
        <v>0.0304999999999999</v>
      </c>
      <c r="V308" s="15" t="n">
        <f aca="false">1-EXP(-U308/tauu)</f>
        <v>0.970980838927823</v>
      </c>
      <c r="W308" s="15" t="n">
        <f aca="false">1-EXP(-5*U308/tauu)</f>
        <v>0.999999979421</v>
      </c>
      <c r="X308" s="15" t="n">
        <f aca="false">GAMMADIST(5*U308,5,tauu,TRUE())</f>
        <v>0.999893235025841</v>
      </c>
      <c r="Y308" s="15" t="n">
        <f aca="false">POWER(1-EXP(-U308/tauu),5)</f>
        <v>0.86308446316076</v>
      </c>
    </row>
    <row r="309" customFormat="false" ht="13.2" hidden="false" customHeight="false" outlineLevel="0" collapsed="false">
      <c r="A309" s="19" t="n">
        <f aca="false">A308+1</f>
        <v>301</v>
      </c>
      <c r="B309" s="20" t="n">
        <v>36840</v>
      </c>
      <c r="C309" s="21" t="n">
        <v>0.00616737783947627</v>
      </c>
      <c r="D309" s="21" t="n">
        <v>0.00415338018235711</v>
      </c>
      <c r="E309" s="21" t="n">
        <v>0.0107770336947127</v>
      </c>
      <c r="F309" s="21" t="n">
        <v>0.00240092517482968</v>
      </c>
      <c r="G309" s="21" t="n">
        <v>0.0131779588695424</v>
      </c>
      <c r="H309" s="21" t="n">
        <f aca="false">AVERAGE(C258:C309)</f>
        <v>0.00871048993910815</v>
      </c>
      <c r="I309" s="21" t="n">
        <f aca="false">AVERAGE(D258:D309)</f>
        <v>0.0060005394194789</v>
      </c>
      <c r="J309" s="21" t="n">
        <f aca="false">AVERAGE(E258:E309)</f>
        <v>0.0144344016371777</v>
      </c>
      <c r="K309" s="12" t="n">
        <f aca="false">K308+1</f>
        <v>307</v>
      </c>
      <c r="L309" s="13" t="n">
        <f aca="false">SMALL(F$9:F$1000,K309)</f>
        <v>0.00109981719973871</v>
      </c>
      <c r="M309" s="13" t="n">
        <f aca="false">K309/F$8</f>
        <v>0.40554821664465</v>
      </c>
      <c r="N309" s="14" t="n">
        <f aca="false">SMALL(G$9:G$1000,K309)</f>
        <v>0.0124189054152123</v>
      </c>
      <c r="O309" s="14" t="n">
        <f aca="false">M309</f>
        <v>0.40554821664465</v>
      </c>
      <c r="P309" s="14" t="n">
        <f aca="false">SMALL(C$9:C$1000,K309)</f>
        <v>0.00642973478773555</v>
      </c>
      <c r="Q309" s="14" t="n">
        <f aca="false">O309</f>
        <v>0.40554821664465</v>
      </c>
      <c r="U309" s="17" t="n">
        <f aca="false">U308+0.0001</f>
        <v>0.0305999999999999</v>
      </c>
      <c r="V309" s="15" t="n">
        <f aca="false">1-EXP(-U309/tauu)</f>
        <v>0.971315685499916</v>
      </c>
      <c r="W309" s="15" t="n">
        <f aca="false">1-EXP(-5*U309/tauu)</f>
        <v>0.999999980581201</v>
      </c>
      <c r="X309" s="15" t="n">
        <f aca="false">GAMMADIST(5*U309,5,tauu,TRUE())</f>
        <v>0.999898009620427</v>
      </c>
      <c r="Y309" s="15" t="n">
        <f aca="false">POWER(1-EXP(-U309/tauu),5)</f>
        <v>0.864573680338149</v>
      </c>
    </row>
    <row r="310" customFormat="false" ht="13.2" hidden="false" customHeight="false" outlineLevel="0" collapsed="false">
      <c r="A310" s="19" t="n">
        <f aca="false">A309+1</f>
        <v>302</v>
      </c>
      <c r="B310" s="20" t="n">
        <v>36854</v>
      </c>
      <c r="C310" s="21" t="n">
        <v>0.00898753460232762</v>
      </c>
      <c r="D310" s="21" t="n">
        <v>0.0109873002117796</v>
      </c>
      <c r="E310" s="21" t="n">
        <v>0.0267400825211428</v>
      </c>
      <c r="F310" s="21" t="n">
        <v>0.000601022361173685</v>
      </c>
      <c r="G310" s="21" t="n">
        <v>0.0273411048823164</v>
      </c>
      <c r="H310" s="21" t="n">
        <f aca="false">AVERAGE(C259:C310)</f>
        <v>0.00875394256163238</v>
      </c>
      <c r="I310" s="21" t="n">
        <f aca="false">AVERAGE(D259:D310)</f>
        <v>0.00610616562578453</v>
      </c>
      <c r="J310" s="21" t="n">
        <f aca="false">AVERAGE(E259:E310)</f>
        <v>0.0146977099709621</v>
      </c>
      <c r="K310" s="12" t="n">
        <f aca="false">K309+1</f>
        <v>308</v>
      </c>
      <c r="L310" s="13" t="n">
        <f aca="false">SMALL(F$9:F$1000,K310)</f>
        <v>0.00110038086827264</v>
      </c>
      <c r="M310" s="13" t="n">
        <f aca="false">K310/F$8</f>
        <v>0.406869220607662</v>
      </c>
      <c r="N310" s="14" t="n">
        <f aca="false">SMALL(G$9:G$1000,K310)</f>
        <v>0.0124530978712956</v>
      </c>
      <c r="O310" s="14" t="n">
        <f aca="false">M310</f>
        <v>0.406869220607662</v>
      </c>
      <c r="P310" s="14" t="n">
        <f aca="false">SMALL(C$9:C$1000,K310)</f>
        <v>0.00644068702458331</v>
      </c>
      <c r="Q310" s="14" t="n">
        <f aca="false">O310</f>
        <v>0.406869220607662</v>
      </c>
      <c r="U310" s="17" t="n">
        <f aca="false">U309+0.0001</f>
        <v>0.0306999999999999</v>
      </c>
      <c r="V310" s="15" t="n">
        <f aca="false">1-EXP(-U310/tauu)</f>
        <v>0.971646668341196</v>
      </c>
      <c r="W310" s="15" t="n">
        <f aca="false">1-EXP(-5*U310/tauu)</f>
        <v>0.999999981675991</v>
      </c>
      <c r="X310" s="15" t="n">
        <f aca="false">GAMMADIST(5*U310,5,tauu,TRUE())</f>
        <v>0.999902574315225</v>
      </c>
      <c r="Y310" s="15" t="n">
        <f aca="false">POWER(1-EXP(-U310/tauu),5)</f>
        <v>0.866047733241271</v>
      </c>
    </row>
    <row r="311" customFormat="false" ht="13.2" hidden="false" customHeight="false" outlineLevel="0" collapsed="false">
      <c r="A311" s="19" t="n">
        <f aca="false">A310+1</f>
        <v>303</v>
      </c>
      <c r="B311" s="20" t="n">
        <v>36861</v>
      </c>
      <c r="C311" s="21" t="n">
        <v>0.0248833777206302</v>
      </c>
      <c r="D311" s="21" t="n">
        <v>0.00684466340262376</v>
      </c>
      <c r="E311" s="21" t="n">
        <v>0.017413612563261</v>
      </c>
      <c r="F311" s="21" t="n">
        <v>0.0162787956834961</v>
      </c>
      <c r="G311" s="21" t="n">
        <v>0.0336924082467571</v>
      </c>
      <c r="H311" s="21" t="n">
        <f aca="false">AVERAGE(C260:C311)</f>
        <v>0.0091934387878119</v>
      </c>
      <c r="I311" s="21" t="n">
        <f aca="false">AVERAGE(D260:D311)</f>
        <v>0.00621358008203947</v>
      </c>
      <c r="J311" s="21" t="n">
        <f aca="false">AVERAGE(E260:E311)</f>
        <v>0.0149762596293043</v>
      </c>
      <c r="K311" s="12" t="n">
        <f aca="false">K310+1</f>
        <v>309</v>
      </c>
      <c r="L311" s="13" t="n">
        <f aca="false">SMALL(F$9:F$1000,K311)</f>
        <v>0.00110240891706864</v>
      </c>
      <c r="M311" s="13" t="n">
        <f aca="false">K311/F$8</f>
        <v>0.408190224570674</v>
      </c>
      <c r="N311" s="14" t="n">
        <f aca="false">SMALL(G$9:G$1000,K311)</f>
        <v>0.0124847619312184</v>
      </c>
      <c r="O311" s="14" t="n">
        <f aca="false">M311</f>
        <v>0.408190224570674</v>
      </c>
      <c r="P311" s="14" t="n">
        <f aca="false">SMALL(C$9:C$1000,K311)</f>
        <v>0.00644352637065732</v>
      </c>
      <c r="Q311" s="14" t="n">
        <f aca="false">O311</f>
        <v>0.408190224570674</v>
      </c>
      <c r="U311" s="17" t="n">
        <f aca="false">U310+0.0001</f>
        <v>0.0307999999999999</v>
      </c>
      <c r="V311" s="15" t="n">
        <f aca="false">1-EXP(-U311/tauu)</f>
        <v>0.971973832034514</v>
      </c>
      <c r="W311" s="15" t="n">
        <f aca="false">1-EXP(-5*U311/tauu)</f>
        <v>0.99999998270906</v>
      </c>
      <c r="X311" s="15" t="n">
        <f aca="false">GAMMADIST(5*U311,5,tauu,TRUE())</f>
        <v>0.99990693815199</v>
      </c>
      <c r="Y311" s="15" t="n">
        <f aca="false">POWER(1-EXP(-U311/tauu),5)</f>
        <v>0.867506752528899</v>
      </c>
    </row>
    <row r="312" customFormat="false" ht="13.2" hidden="false" customHeight="false" outlineLevel="0" collapsed="false">
      <c r="A312" s="19" t="n">
        <f aca="false">A311+1</f>
        <v>304</v>
      </c>
      <c r="B312" s="20" t="n">
        <v>36868</v>
      </c>
      <c r="C312" s="21" t="n">
        <v>0.0192940836518145</v>
      </c>
      <c r="D312" s="21" t="n">
        <v>0.0115280196025326</v>
      </c>
      <c r="E312" s="21" t="n">
        <v>0.0308875111184547</v>
      </c>
      <c r="F312" s="21" t="n">
        <v>0.00287360017215941</v>
      </c>
      <c r="G312" s="21" t="n">
        <v>0.0337611112906141</v>
      </c>
      <c r="H312" s="21" t="n">
        <f aca="false">AVERAGE(C261:C312)</f>
        <v>0.00951351695186593</v>
      </c>
      <c r="I312" s="21" t="n">
        <f aca="false">AVERAGE(D261:D312)</f>
        <v>0.00640912686027863</v>
      </c>
      <c r="J312" s="21" t="n">
        <f aca="false">AVERAGE(E261:E312)</f>
        <v>0.0154971465575328</v>
      </c>
      <c r="K312" s="12" t="n">
        <f aca="false">K311+1</f>
        <v>310</v>
      </c>
      <c r="L312" s="13" t="n">
        <f aca="false">SMALL(F$9:F$1000,K312)</f>
        <v>0.00110727026953185</v>
      </c>
      <c r="M312" s="13" t="n">
        <f aca="false">K312/F$8</f>
        <v>0.409511228533686</v>
      </c>
      <c r="N312" s="14" t="n">
        <f aca="false">SMALL(G$9:G$1000,K312)</f>
        <v>0.0124894608838295</v>
      </c>
      <c r="O312" s="14" t="n">
        <f aca="false">M312</f>
        <v>0.409511228533686</v>
      </c>
      <c r="P312" s="14" t="n">
        <f aca="false">SMALL(C$9:C$1000,K312)</f>
        <v>0.00646249109683127</v>
      </c>
      <c r="Q312" s="14" t="n">
        <f aca="false">O312</f>
        <v>0.409511228533686</v>
      </c>
      <c r="U312" s="17" t="n">
        <f aca="false">U311+0.0001</f>
        <v>0.0308999999999999</v>
      </c>
      <c r="V312" s="15" t="n">
        <f aca="false">1-EXP(-U312/tauu)</f>
        <v>0.972297220648293</v>
      </c>
      <c r="W312" s="15" t="n">
        <f aca="false">1-EXP(-5*U312/tauu)</f>
        <v>0.999999983683887</v>
      </c>
      <c r="X312" s="15" t="n">
        <f aca="false">GAMMADIST(5*U312,5,tauu,TRUE())</f>
        <v>0.999911109792497</v>
      </c>
      <c r="Y312" s="15" t="n">
        <f aca="false">POWER(1-EXP(-U312/tauu),5)</f>
        <v>0.868950868301305</v>
      </c>
    </row>
    <row r="313" customFormat="false" ht="13.2" hidden="false" customHeight="false" outlineLevel="0" collapsed="false">
      <c r="A313" s="19" t="n">
        <f aca="false">A312+1</f>
        <v>305</v>
      </c>
      <c r="B313" s="20" t="n">
        <v>36875</v>
      </c>
      <c r="C313" s="21" t="n">
        <v>0.0147081916752559</v>
      </c>
      <c r="D313" s="21" t="n">
        <v>0.0115018456105334</v>
      </c>
      <c r="E313" s="21" t="n">
        <v>0.0234819932109233</v>
      </c>
      <c r="F313" s="21" t="n">
        <v>0.00231555582928965</v>
      </c>
      <c r="G313" s="21" t="n">
        <v>0.025797549040213</v>
      </c>
      <c r="H313" s="21" t="n">
        <f aca="false">AVERAGE(C262:C313)</f>
        <v>0.00969740327886384</v>
      </c>
      <c r="I313" s="21" t="n">
        <f aca="false">AVERAGE(D262:D313)</f>
        <v>0.00661068293198136</v>
      </c>
      <c r="J313" s="21" t="n">
        <f aca="false">AVERAGE(E262:E313)</f>
        <v>0.0158957242308133</v>
      </c>
      <c r="K313" s="12" t="n">
        <f aca="false">K312+1</f>
        <v>311</v>
      </c>
      <c r="L313" s="13" t="n">
        <f aca="false">SMALL(F$9:F$1000,K313)</f>
        <v>0.0011144378521112</v>
      </c>
      <c r="M313" s="13" t="n">
        <f aca="false">K313/F$8</f>
        <v>0.410832232496698</v>
      </c>
      <c r="N313" s="14" t="n">
        <f aca="false">SMALL(G$9:G$1000,K313)</f>
        <v>0.0125022299693436</v>
      </c>
      <c r="O313" s="14" t="n">
        <f aca="false">M313</f>
        <v>0.410832232496698</v>
      </c>
      <c r="P313" s="14" t="n">
        <f aca="false">SMALL(C$9:C$1000,K313)</f>
        <v>0.00650104090385689</v>
      </c>
      <c r="Q313" s="14" t="n">
        <f aca="false">O313</f>
        <v>0.410832232496698</v>
      </c>
      <c r="U313" s="17" t="n">
        <f aca="false">U312+0.0001</f>
        <v>0.0309999999999999</v>
      </c>
      <c r="V313" s="15" t="n">
        <f aca="false">1-EXP(-U313/tauu)</f>
        <v>0.972616877742456</v>
      </c>
      <c r="W313" s="15" t="n">
        <f aca="false">1-EXP(-5*U313/tauu)</f>
        <v>0.999999984603755</v>
      </c>
      <c r="X313" s="15" t="n">
        <f aca="false">GAMMADIST(5*U313,5,tauu,TRUE())</f>
        <v>0.999915097534029</v>
      </c>
      <c r="Y313" s="15" t="n">
        <f aca="false">POWER(1-EXP(-U313/tauu),5)</f>
        <v>0.870380210087185</v>
      </c>
    </row>
    <row r="314" customFormat="false" ht="13.2" hidden="false" customHeight="false" outlineLevel="0" collapsed="false">
      <c r="A314" s="19" t="n">
        <f aca="false">A313+1</f>
        <v>306</v>
      </c>
      <c r="B314" s="20" t="n">
        <v>36882</v>
      </c>
      <c r="C314" s="21" t="n">
        <v>0.0188729401156221</v>
      </c>
      <c r="D314" s="21" t="n">
        <v>0.011474356835296</v>
      </c>
      <c r="E314" s="21" t="n">
        <v>0.0299928712462582</v>
      </c>
      <c r="F314" s="21" t="n">
        <v>0.00103678001251328</v>
      </c>
      <c r="G314" s="21" t="n">
        <v>0.0310296512587715</v>
      </c>
      <c r="H314" s="21" t="n">
        <f aca="false">AVERAGE(C263:C314)</f>
        <v>0.00999992818725773</v>
      </c>
      <c r="I314" s="21" t="n">
        <f aca="false">AVERAGE(D263:D314)</f>
        <v>0.00679385155282656</v>
      </c>
      <c r="J314" s="21" t="n">
        <f aca="false">AVERAGE(E263:E314)</f>
        <v>0.0163885824152789</v>
      </c>
      <c r="K314" s="12" t="n">
        <f aca="false">K313+1</f>
        <v>312</v>
      </c>
      <c r="L314" s="13" t="n">
        <f aca="false">SMALL(F$9:F$1000,K314)</f>
        <v>0.00111448788537389</v>
      </c>
      <c r="M314" s="13" t="n">
        <f aca="false">K314/F$8</f>
        <v>0.412153236459709</v>
      </c>
      <c r="N314" s="14" t="n">
        <f aca="false">SMALL(G$9:G$1000,K314)</f>
        <v>0.0125933665147071</v>
      </c>
      <c r="O314" s="14" t="n">
        <f aca="false">M314</f>
        <v>0.412153236459709</v>
      </c>
      <c r="P314" s="14" t="n">
        <f aca="false">SMALL(C$9:C$1000,K314)</f>
        <v>0.00650184450288864</v>
      </c>
      <c r="Q314" s="14" t="n">
        <f aca="false">O314</f>
        <v>0.412153236459709</v>
      </c>
      <c r="U314" s="17" t="n">
        <f aca="false">U313+0.0001</f>
        <v>0.0310999999999999</v>
      </c>
      <c r="V314" s="15" t="n">
        <f aca="false">1-EXP(-U314/tauu)</f>
        <v>0.972932846374298</v>
      </c>
      <c r="W314" s="15" t="n">
        <f aca="false">1-EXP(-5*U314/tauu)</f>
        <v>0.999999985471762</v>
      </c>
      <c r="X314" s="15" t="n">
        <f aca="false">GAMMADIST(5*U314,5,tauu,TRUE())</f>
        <v>0.999918909324247</v>
      </c>
      <c r="Y314" s="15" t="n">
        <f aca="false">POWER(1-EXP(-U314/tauu),5)</f>
        <v>0.871794906831103</v>
      </c>
    </row>
    <row r="315" customFormat="false" ht="13.2" hidden="false" customHeight="false" outlineLevel="0" collapsed="false">
      <c r="A315" s="19" t="n">
        <f aca="false">A314+1</f>
        <v>307</v>
      </c>
      <c r="B315" s="20" t="n">
        <v>36889</v>
      </c>
      <c r="C315" s="21" t="n">
        <v>0.0151365425317137</v>
      </c>
      <c r="D315" s="21" t="n">
        <v>0.00950058786591909</v>
      </c>
      <c r="E315" s="21" t="n">
        <v>0.0212777257921604</v>
      </c>
      <c r="F315" s="21" t="n">
        <v>0.00514868100796313</v>
      </c>
      <c r="G315" s="21" t="n">
        <v>0.0264264068001235</v>
      </c>
      <c r="H315" s="21" t="n">
        <f aca="false">AVERAGE(C264:C315)</f>
        <v>0.0102659040078391</v>
      </c>
      <c r="I315" s="21" t="n">
        <f aca="false">AVERAGE(D264:D315)</f>
        <v>0.00695492138025028</v>
      </c>
      <c r="J315" s="21" t="n">
        <f aca="false">AVERAGE(E264:E315)</f>
        <v>0.0167439136516884</v>
      </c>
      <c r="K315" s="12" t="n">
        <f aca="false">K314+1</f>
        <v>313</v>
      </c>
      <c r="L315" s="13" t="n">
        <f aca="false">SMALL(F$9:F$1000,K315)</f>
        <v>0.00111448788537389</v>
      </c>
      <c r="M315" s="13" t="n">
        <f aca="false">K315/F$8</f>
        <v>0.413474240422721</v>
      </c>
      <c r="N315" s="14" t="n">
        <f aca="false">SMALL(G$9:G$1000,K315)</f>
        <v>0.0126039794431644</v>
      </c>
      <c r="O315" s="14" t="n">
        <f aca="false">M315</f>
        <v>0.413474240422721</v>
      </c>
      <c r="P315" s="14" t="n">
        <f aca="false">SMALL(C$9:C$1000,K315)</f>
        <v>0.00658703621968993</v>
      </c>
      <c r="Q315" s="14" t="n">
        <f aca="false">O315</f>
        <v>0.413474240422721</v>
      </c>
      <c r="U315" s="17" t="n">
        <f aca="false">U314+0.0001</f>
        <v>0.0311999999999999</v>
      </c>
      <c r="V315" s="15" t="n">
        <f aca="false">1-EXP(-U315/tauu)</f>
        <v>0.973245169104281</v>
      </c>
      <c r="W315" s="15" t="n">
        <f aca="false">1-EXP(-5*U315/tauu)</f>
        <v>0.999999986290834</v>
      </c>
      <c r="X315" s="15" t="n">
        <f aca="false">GAMMADIST(5*U315,5,tauu,TRUE())</f>
        <v>0.999922552775488</v>
      </c>
      <c r="Y315" s="15" t="n">
        <f aca="false">POWER(1-EXP(-U315/tauu),5)</f>
        <v>0.873195086881462</v>
      </c>
    </row>
    <row r="316" customFormat="false" ht="13.2" hidden="false" customHeight="false" outlineLevel="0" collapsed="false">
      <c r="A316" s="19" t="n">
        <f aca="false">A315+1</f>
        <v>308</v>
      </c>
      <c r="B316" s="20" t="n">
        <v>36896</v>
      </c>
      <c r="C316" s="21" t="n">
        <v>0.0155680335897387</v>
      </c>
      <c r="D316" s="21" t="n">
        <v>0.0114713977870469</v>
      </c>
      <c r="E316" s="21" t="n">
        <v>0.0274793805854133</v>
      </c>
      <c r="F316" s="21" t="n">
        <v>0.00529410001295543</v>
      </c>
      <c r="G316" s="21" t="n">
        <v>0.0327734805983687</v>
      </c>
      <c r="H316" s="21" t="n">
        <f aca="false">AVERAGE(C265:C316)</f>
        <v>0.0104377644396224</v>
      </c>
      <c r="I316" s="21" t="n">
        <f aca="false">AVERAGE(D265:D316)</f>
        <v>0.00711169101867</v>
      </c>
      <c r="J316" s="21" t="n">
        <f aca="false">AVERAGE(E265:E316)</f>
        <v>0.0171269349374364</v>
      </c>
      <c r="K316" s="12" t="n">
        <f aca="false">K315+1</f>
        <v>314</v>
      </c>
      <c r="L316" s="13" t="n">
        <f aca="false">SMALL(F$9:F$1000,K316)</f>
        <v>0.00112314427074692</v>
      </c>
      <c r="M316" s="13" t="n">
        <f aca="false">K316/F$8</f>
        <v>0.414795244385733</v>
      </c>
      <c r="N316" s="14" t="n">
        <f aca="false">SMALL(G$9:G$1000,K316)</f>
        <v>0.0126110527126727</v>
      </c>
      <c r="O316" s="14" t="n">
        <f aca="false">M316</f>
        <v>0.414795244385733</v>
      </c>
      <c r="P316" s="14" t="n">
        <f aca="false">SMALL(C$9:C$1000,K316)</f>
        <v>0.00660265670519934</v>
      </c>
      <c r="Q316" s="14" t="n">
        <f aca="false">O316</f>
        <v>0.414795244385733</v>
      </c>
      <c r="U316" s="17" t="n">
        <f aca="false">U315+0.0001</f>
        <v>0.0312999999999999</v>
      </c>
      <c r="V316" s="15" t="n">
        <f aca="false">1-EXP(-U316/tauu)</f>
        <v>0.973553888001774</v>
      </c>
      <c r="W316" s="15" t="n">
        <f aca="false">1-EXP(-5*U316/tauu)</f>
        <v>0.999999987063727</v>
      </c>
      <c r="X316" s="15" t="n">
        <f aca="false">GAMMADIST(5*U316,5,tauu,TRUE())</f>
        <v>0.999926035178494</v>
      </c>
      <c r="Y316" s="15" t="n">
        <f aca="false">POWER(1-EXP(-U316/tauu),5)</f>
        <v>0.874580877978952</v>
      </c>
    </row>
    <row r="317" customFormat="false" ht="13.2" hidden="false" customHeight="false" outlineLevel="0" collapsed="false">
      <c r="A317" s="19" t="n">
        <f aca="false">A316+1</f>
        <v>309</v>
      </c>
      <c r="B317" s="20" t="n">
        <v>36903</v>
      </c>
      <c r="C317" s="21" t="n">
        <v>0.00939378005285414</v>
      </c>
      <c r="D317" s="21" t="n">
        <v>0.00566737614445842</v>
      </c>
      <c r="E317" s="21" t="n">
        <v>0.0142613043682275</v>
      </c>
      <c r="F317" s="21" t="n">
        <v>0.000185780423028443</v>
      </c>
      <c r="G317" s="21" t="n">
        <v>0.0144470847912559</v>
      </c>
      <c r="H317" s="21" t="n">
        <f aca="false">AVERAGE(C266:C317)</f>
        <v>0.0104614417155326</v>
      </c>
      <c r="I317" s="21" t="n">
        <f aca="false">AVERAGE(D266:D317)</f>
        <v>0.00711765183889026</v>
      </c>
      <c r="J317" s="21" t="n">
        <f aca="false">AVERAGE(E266:E317)</f>
        <v>0.0171131882610897</v>
      </c>
      <c r="K317" s="12" t="n">
        <f aca="false">K316+1</f>
        <v>315</v>
      </c>
      <c r="L317" s="13" t="n">
        <f aca="false">SMALL(F$9:F$1000,K317)</f>
        <v>0.00112796473001785</v>
      </c>
      <c r="M317" s="13" t="n">
        <f aca="false">K317/F$8</f>
        <v>0.416116248348745</v>
      </c>
      <c r="N317" s="14" t="n">
        <f aca="false">SMALL(G$9:G$1000,K317)</f>
        <v>0.0126390304724173</v>
      </c>
      <c r="O317" s="14" t="n">
        <f aca="false">M317</f>
        <v>0.416116248348745</v>
      </c>
      <c r="P317" s="14" t="n">
        <f aca="false">SMALL(C$9:C$1000,K317)</f>
        <v>0.0066263004183759</v>
      </c>
      <c r="Q317" s="14" t="n">
        <f aca="false">O317</f>
        <v>0.416116248348745</v>
      </c>
      <c r="U317" s="17" t="n">
        <f aca="false">U316+0.0001</f>
        <v>0.0313999999999999</v>
      </c>
      <c r="V317" s="15" t="n">
        <f aca="false">1-EXP(-U317/tauu)</f>
        <v>0.973859044650714</v>
      </c>
      <c r="W317" s="15" t="n">
        <f aca="false">1-EXP(-5*U317/tauu)</f>
        <v>0.999999987793047</v>
      </c>
      <c r="X317" s="15" t="n">
        <f aca="false">GAMMADIST(5*U317,5,tauu,TRUE())</f>
        <v>0.999929363515601</v>
      </c>
      <c r="Y317" s="15" t="n">
        <f aca="false">POWER(1-EXP(-U317/tauu),5)</f>
        <v>0.875952407245513</v>
      </c>
    </row>
    <row r="318" customFormat="false" ht="13.2" hidden="false" customHeight="false" outlineLevel="0" collapsed="false">
      <c r="A318" s="19" t="n">
        <f aca="false">A317+1</f>
        <v>310</v>
      </c>
      <c r="B318" s="20" t="n">
        <v>36910</v>
      </c>
      <c r="C318" s="21" t="n">
        <v>0.0156882382830808</v>
      </c>
      <c r="D318" s="21" t="n">
        <v>0.00682805918125859</v>
      </c>
      <c r="E318" s="21" t="n">
        <v>0.0175933667993907</v>
      </c>
      <c r="F318" s="21" t="n">
        <v>0.00750548339317522</v>
      </c>
      <c r="G318" s="21" t="n">
        <v>0.0250988501925659</v>
      </c>
      <c r="H318" s="21" t="n">
        <f aca="false">AVERAGE(C267:C318)</f>
        <v>0.0106086076717902</v>
      </c>
      <c r="I318" s="21" t="n">
        <f aca="false">AVERAGE(D267:D318)</f>
        <v>0.0071220823470726</v>
      </c>
      <c r="J318" s="21" t="n">
        <f aca="false">AVERAGE(E267:E318)</f>
        <v>0.0171231602734552</v>
      </c>
      <c r="K318" s="12" t="n">
        <f aca="false">K317+1</f>
        <v>316</v>
      </c>
      <c r="L318" s="13" t="n">
        <f aca="false">SMALL(F$9:F$1000,K318)</f>
        <v>0.00113201951653721</v>
      </c>
      <c r="M318" s="13" t="n">
        <f aca="false">K318/F$8</f>
        <v>0.417437252311757</v>
      </c>
      <c r="N318" s="14" t="n">
        <f aca="false">SMALL(G$9:G$1000,K318)</f>
        <v>0.012652662817218</v>
      </c>
      <c r="O318" s="14" t="n">
        <f aca="false">M318</f>
        <v>0.417437252311757</v>
      </c>
      <c r="P318" s="14" t="n">
        <f aca="false">SMALL(C$9:C$1000,K318)</f>
        <v>0.00663129113700822</v>
      </c>
      <c r="Q318" s="14" t="n">
        <f aca="false">O318</f>
        <v>0.417437252311757</v>
      </c>
      <c r="U318" s="17" t="n">
        <f aca="false">U317+0.0001</f>
        <v>0.0314999999999999</v>
      </c>
      <c r="V318" s="15" t="n">
        <f aca="false">1-EXP(-U318/tauu)</f>
        <v>0.974160680155206</v>
      </c>
      <c r="W318" s="15" t="n">
        <f aca="false">1-EXP(-5*U318/tauu)</f>
        <v>0.999999988481249</v>
      </c>
      <c r="X318" s="15" t="n">
        <f aca="false">GAMMADIST(5*U318,5,tauu,TRUE())</f>
        <v>0.99993254447341</v>
      </c>
      <c r="Y318" s="15" t="n">
        <f aca="false">POWER(1-EXP(-U318/tauu),5)</f>
        <v>0.877309801173749</v>
      </c>
    </row>
    <row r="319" customFormat="false" ht="13.2" hidden="false" customHeight="false" outlineLevel="0" collapsed="false">
      <c r="A319" s="19" t="n">
        <f aca="false">A318+1</f>
        <v>311</v>
      </c>
      <c r="B319" s="20" t="n">
        <v>36917</v>
      </c>
      <c r="C319" s="21" t="n">
        <v>0.0074195968718172</v>
      </c>
      <c r="D319" s="21" t="n">
        <v>0.00746469630837476</v>
      </c>
      <c r="E319" s="21" t="n">
        <v>0.0154990460361018</v>
      </c>
      <c r="F319" s="21" t="n">
        <v>0.000495146639238784</v>
      </c>
      <c r="G319" s="21" t="n">
        <v>0.0159941926753406</v>
      </c>
      <c r="H319" s="21" t="n">
        <f aca="false">AVERAGE(C268:C319)</f>
        <v>0.0105492493290782</v>
      </c>
      <c r="I319" s="21" t="n">
        <f aca="false">AVERAGE(D268:D319)</f>
        <v>0.00714190912106084</v>
      </c>
      <c r="J319" s="21" t="n">
        <f aca="false">AVERAGE(E268:E319)</f>
        <v>0.017078285157188</v>
      </c>
      <c r="K319" s="12" t="n">
        <f aca="false">K318+1</f>
        <v>317</v>
      </c>
      <c r="L319" s="13" t="n">
        <f aca="false">SMALL(F$9:F$1000,K319)</f>
        <v>0.00113529368051036</v>
      </c>
      <c r="M319" s="13" t="n">
        <f aca="false">K319/F$8</f>
        <v>0.418758256274769</v>
      </c>
      <c r="N319" s="14" t="n">
        <f aca="false">SMALL(G$9:G$1000,K319)</f>
        <v>0.0126554847599543</v>
      </c>
      <c r="O319" s="14" t="n">
        <f aca="false">M319</f>
        <v>0.418758256274769</v>
      </c>
      <c r="P319" s="14" t="n">
        <f aca="false">SMALL(C$9:C$1000,K319)</f>
        <v>0.0066549378123453</v>
      </c>
      <c r="Q319" s="14" t="n">
        <f aca="false">O319</f>
        <v>0.418758256274769</v>
      </c>
      <c r="U319" s="17" t="n">
        <f aca="false">U318+0.0001</f>
        <v>0.0315999999999999</v>
      </c>
      <c r="V319" s="15" t="n">
        <f aca="false">1-EXP(-U319/tauu)</f>
        <v>0.974458835145068</v>
      </c>
      <c r="W319" s="15" t="n">
        <f aca="false">1-EXP(-5*U319/tauu)</f>
        <v>0.999999989130652</v>
      </c>
      <c r="X319" s="15" t="n">
        <f aca="false">GAMMADIST(5*U319,5,tauu,TRUE())</f>
        <v>0.999935584454955</v>
      </c>
      <c r="Y319" s="15" t="n">
        <f aca="false">POWER(1-EXP(-U319/tauu),5)</f>
        <v>0.878653185616828</v>
      </c>
    </row>
    <row r="320" customFormat="false" ht="13.2" hidden="false" customHeight="false" outlineLevel="0" collapsed="false">
      <c r="A320" s="19" t="n">
        <f aca="false">A319+1</f>
        <v>312</v>
      </c>
      <c r="B320" s="20" t="n">
        <v>36924</v>
      </c>
      <c r="C320" s="21" t="n">
        <v>0.00548320899091907</v>
      </c>
      <c r="D320" s="21" t="n">
        <v>0.00371805527780301</v>
      </c>
      <c r="E320" s="21" t="n">
        <v>0.0101221431932161</v>
      </c>
      <c r="F320" s="21" t="n">
        <v>0.000845173252511537</v>
      </c>
      <c r="G320" s="21" t="n">
        <v>0.0109673164457276</v>
      </c>
      <c r="H320" s="21" t="n">
        <f aca="false">AVERAGE(C269:C320)</f>
        <v>0.0105058100416813</v>
      </c>
      <c r="I320" s="21" t="n">
        <f aca="false">AVERAGE(D269:D320)</f>
        <v>0.00711917723258934</v>
      </c>
      <c r="J320" s="21" t="n">
        <f aca="false">AVERAGE(E269:E320)</f>
        <v>0.0170594909243617</v>
      </c>
      <c r="K320" s="12" t="n">
        <f aca="false">K319+1</f>
        <v>318</v>
      </c>
      <c r="L320" s="13" t="n">
        <f aca="false">SMALL(F$9:F$1000,K320)</f>
        <v>0.00113705698680669</v>
      </c>
      <c r="M320" s="13" t="n">
        <f aca="false">K320/F$8</f>
        <v>0.420079260237781</v>
      </c>
      <c r="N320" s="14" t="n">
        <f aca="false">SMALL(G$9:G$1000,K320)</f>
        <v>0.0126609435557836</v>
      </c>
      <c r="O320" s="14" t="n">
        <f aca="false">M320</f>
        <v>0.420079260237781</v>
      </c>
      <c r="P320" s="14" t="n">
        <f aca="false">SMALL(C$9:C$1000,K320)</f>
        <v>0.00667336927651171</v>
      </c>
      <c r="Q320" s="14" t="n">
        <f aca="false">O320</f>
        <v>0.420079260237781</v>
      </c>
      <c r="U320" s="17" t="n">
        <f aca="false">U319+0.0001</f>
        <v>0.0316999999999999</v>
      </c>
      <c r="V320" s="15" t="n">
        <f aca="false">1-EXP(-U320/tauu)</f>
        <v>0.974753549781293</v>
      </c>
      <c r="W320" s="15" t="n">
        <f aca="false">1-EXP(-5*U320/tauu)</f>
        <v>0.999999989743443</v>
      </c>
      <c r="X320" s="15" t="n">
        <f aca="false">GAMMADIST(5*U320,5,tauu,TRUE())</f>
        <v>0.999938489591389</v>
      </c>
      <c r="Y320" s="15" t="n">
        <f aca="false">POWER(1-EXP(-U320/tauu),5)</f>
        <v>0.87998268577882</v>
      </c>
    </row>
    <row r="321" customFormat="false" ht="13.2" hidden="false" customHeight="false" outlineLevel="0" collapsed="false">
      <c r="A321" s="19" t="n">
        <f aca="false">A320+1</f>
        <v>313</v>
      </c>
      <c r="B321" s="20" t="n">
        <v>36931</v>
      </c>
      <c r="C321" s="21" t="n">
        <v>0.0092278526606199</v>
      </c>
      <c r="D321" s="21" t="n">
        <v>0.00393653598142763</v>
      </c>
      <c r="E321" s="21" t="n">
        <v>0.0102396295677437</v>
      </c>
      <c r="F321" s="21" t="n">
        <v>0.00325839762483532</v>
      </c>
      <c r="G321" s="21" t="n">
        <v>0.013498027192579</v>
      </c>
      <c r="H321" s="21" t="n">
        <f aca="false">AVERAGE(C270:C321)</f>
        <v>0.0105309153839734</v>
      </c>
      <c r="I321" s="21" t="n">
        <f aca="false">AVERAGE(D270:D321)</f>
        <v>0.00704117006528406</v>
      </c>
      <c r="J321" s="21" t="n">
        <f aca="false">AVERAGE(E270:E321)</f>
        <v>0.016889981406908</v>
      </c>
      <c r="K321" s="12" t="n">
        <f aca="false">K320+1</f>
        <v>319</v>
      </c>
      <c r="L321" s="13" t="n">
        <f aca="false">SMALL(F$9:F$1000,K321)</f>
        <v>0.00115074412275934</v>
      </c>
      <c r="M321" s="13" t="n">
        <f aca="false">K321/F$8</f>
        <v>0.421400264200793</v>
      </c>
      <c r="N321" s="14" t="n">
        <f aca="false">SMALL(G$9:G$1000,K321)</f>
        <v>0.0126740713965857</v>
      </c>
      <c r="O321" s="14" t="n">
        <f aca="false">M321</f>
        <v>0.421400264200793</v>
      </c>
      <c r="P321" s="14" t="n">
        <f aca="false">SMALL(C$9:C$1000,K321)</f>
        <v>0.00669541214991347</v>
      </c>
      <c r="Q321" s="14" t="n">
        <f aca="false">O321</f>
        <v>0.421400264200793</v>
      </c>
      <c r="U321" s="17" t="n">
        <f aca="false">U320+0.0001</f>
        <v>0.0317999999999999</v>
      </c>
      <c r="V321" s="15" t="n">
        <f aca="false">1-EXP(-U321/tauu)</f>
        <v>0.975044863761468</v>
      </c>
      <c r="W321" s="15" t="n">
        <f aca="false">1-EXP(-5*U321/tauu)</f>
        <v>0.999999990321686</v>
      </c>
      <c r="X321" s="15" t="n">
        <f aca="false">GAMMADIST(5*U321,5,tauu,TRUE())</f>
        <v>0.999941265753204</v>
      </c>
      <c r="Y321" s="15" t="n">
        <f aca="false">POWER(1-EXP(-U321/tauu),5)</f>
        <v>0.881298426205492</v>
      </c>
    </row>
    <row r="322" customFormat="false" ht="13.2" hidden="false" customHeight="false" outlineLevel="0" collapsed="false">
      <c r="A322" s="19" t="n">
        <f aca="false">A321+1</f>
        <v>314</v>
      </c>
      <c r="B322" s="20" t="n">
        <v>36938</v>
      </c>
      <c r="C322" s="21" t="n">
        <v>0.0132772757178504</v>
      </c>
      <c r="D322" s="21" t="n">
        <v>0.00843877410010953</v>
      </c>
      <c r="E322" s="21" t="n">
        <v>0.0223555186206983</v>
      </c>
      <c r="F322" s="21" t="n">
        <v>0.00489121878895231</v>
      </c>
      <c r="G322" s="21" t="n">
        <v>0.0272467374096506</v>
      </c>
      <c r="H322" s="21" t="n">
        <f aca="false">AVERAGE(C271:C322)</f>
        <v>0.0105443250082542</v>
      </c>
      <c r="I322" s="21" t="n">
        <f aca="false">AVERAGE(D271:D322)</f>
        <v>0.00701227731168876</v>
      </c>
      <c r="J322" s="21" t="n">
        <f aca="false">AVERAGE(E271:E322)</f>
        <v>0.0167952486676067</v>
      </c>
      <c r="K322" s="12" t="n">
        <f aca="false">K321+1</f>
        <v>320</v>
      </c>
      <c r="L322" s="13" t="n">
        <f aca="false">SMALL(F$9:F$1000,K322)</f>
        <v>0.00115251938167219</v>
      </c>
      <c r="M322" s="13" t="n">
        <f aca="false">K322/F$8</f>
        <v>0.422721268163805</v>
      </c>
      <c r="N322" s="14" t="n">
        <f aca="false">SMALL(G$9:G$1000,K322)</f>
        <v>0.0127951045294276</v>
      </c>
      <c r="O322" s="14" t="n">
        <f aca="false">M322</f>
        <v>0.422721268163805</v>
      </c>
      <c r="P322" s="14" t="n">
        <f aca="false">SMALL(C$9:C$1000,K322)</f>
        <v>0.00669709587555095</v>
      </c>
      <c r="Q322" s="14" t="n">
        <f aca="false">O322</f>
        <v>0.422721268163805</v>
      </c>
      <c r="U322" s="17" t="n">
        <f aca="false">U321+0.0001</f>
        <v>0.0318999999999999</v>
      </c>
      <c r="V322" s="15" t="n">
        <f aca="false">1-EXP(-U322/tauu)</f>
        <v>0.975332816325114</v>
      </c>
      <c r="W322" s="15" t="n">
        <f aca="false">1-EXP(-5*U322/tauu)</f>
        <v>0.999999990867329</v>
      </c>
      <c r="X322" s="15" t="n">
        <f aca="false">GAMMADIST(5*U322,5,tauu,TRUE())</f>
        <v>0.999943918561008</v>
      </c>
      <c r="Y322" s="15" t="n">
        <f aca="false">POWER(1-EXP(-U322/tauu),5)</f>
        <v>0.882600530775523</v>
      </c>
    </row>
    <row r="323" customFormat="false" ht="13.2" hidden="false" customHeight="false" outlineLevel="0" collapsed="false">
      <c r="A323" s="19" t="n">
        <f aca="false">A322+1</f>
        <v>315</v>
      </c>
      <c r="B323" s="20" t="n">
        <v>36945</v>
      </c>
      <c r="C323" s="21" t="n">
        <v>0.00975360999917077</v>
      </c>
      <c r="D323" s="21" t="n">
        <v>0.00759511774052984</v>
      </c>
      <c r="E323" s="21" t="n">
        <v>0.0191860754758091</v>
      </c>
      <c r="F323" s="21" t="n">
        <v>0.000512615039492497</v>
      </c>
      <c r="G323" s="21" t="n">
        <v>0.0196986905153016</v>
      </c>
      <c r="H323" s="21" t="n">
        <f aca="false">AVERAGE(C272:C323)</f>
        <v>0.0105964075106505</v>
      </c>
      <c r="I323" s="21" t="n">
        <f aca="false">AVERAGE(D272:D323)</f>
        <v>0.00704794214796011</v>
      </c>
      <c r="J323" s="21" t="n">
        <f aca="false">AVERAGE(E272:E323)</f>
        <v>0.0168792292226338</v>
      </c>
      <c r="K323" s="12" t="n">
        <f aca="false">K322+1</f>
        <v>321</v>
      </c>
      <c r="L323" s="13" t="n">
        <f aca="false">SMALL(F$9:F$1000,K323)</f>
        <v>0.00115376590274065</v>
      </c>
      <c r="M323" s="13" t="n">
        <f aca="false">K323/F$8</f>
        <v>0.424042272126816</v>
      </c>
      <c r="N323" s="14" t="n">
        <f aca="false">SMALL(G$9:G$1000,K323)</f>
        <v>0.0128003389387587</v>
      </c>
      <c r="O323" s="14" t="n">
        <f aca="false">M323</f>
        <v>0.424042272126816</v>
      </c>
      <c r="P323" s="14" t="n">
        <f aca="false">SMALL(C$9:C$1000,K323)</f>
        <v>0.00670729495329941</v>
      </c>
      <c r="Q323" s="14" t="n">
        <f aca="false">O323</f>
        <v>0.424042272126816</v>
      </c>
      <c r="U323" s="17" t="n">
        <f aca="false">U322+0.0001</f>
        <v>0.0319999999999999</v>
      </c>
      <c r="V323" s="15" t="n">
        <f aca="false">1-EXP(-U323/tauu)</f>
        <v>0.975617446258977</v>
      </c>
      <c r="W323" s="15" t="n">
        <f aca="false">1-EXP(-5*U323/tauu)</f>
        <v>0.999999991382209</v>
      </c>
      <c r="X323" s="15" t="n">
        <f aca="false">GAMMADIST(5*U323,5,tauu,TRUE())</f>
        <v>0.999946453395869</v>
      </c>
      <c r="Y323" s="15" t="n">
        <f aca="false">POWER(1-EXP(-U323/tauu),5)</f>
        <v>0.883889122692149</v>
      </c>
    </row>
    <row r="324" customFormat="false" ht="13.2" hidden="false" customHeight="false" outlineLevel="0" collapsed="false">
      <c r="A324" s="19" t="n">
        <f aca="false">A323+1</f>
        <v>316</v>
      </c>
      <c r="B324" s="20" t="n">
        <v>36952</v>
      </c>
      <c r="C324" s="21" t="n">
        <v>0.00624381474885063</v>
      </c>
      <c r="D324" s="21" t="n">
        <v>0.00198689978972218</v>
      </c>
      <c r="E324" s="21" t="n">
        <v>0.00555542323812801</v>
      </c>
      <c r="F324" s="21" t="n">
        <v>0.00315291098524069</v>
      </c>
      <c r="G324" s="21" t="n">
        <v>0.0087083342233687</v>
      </c>
      <c r="H324" s="21" t="n">
        <f aca="false">AVERAGE(C273:C324)</f>
        <v>0.0104986150484893</v>
      </c>
      <c r="I324" s="21" t="n">
        <f aca="false">AVERAGE(D273:D324)</f>
        <v>0.00701443493392862</v>
      </c>
      <c r="J324" s="21" t="n">
        <f aca="false">AVERAGE(E273:E324)</f>
        <v>0.0168219571504655</v>
      </c>
      <c r="K324" s="12" t="n">
        <f aca="false">K323+1</f>
        <v>322</v>
      </c>
      <c r="L324" s="13" t="n">
        <f aca="false">SMALL(F$9:F$1000,K324)</f>
        <v>0.00115564846439403</v>
      </c>
      <c r="M324" s="13" t="n">
        <f aca="false">K324/F$8</f>
        <v>0.425363276089828</v>
      </c>
      <c r="N324" s="14" t="n">
        <f aca="false">SMALL(G$9:G$1000,K324)</f>
        <v>0.0128595068602956</v>
      </c>
      <c r="O324" s="14" t="n">
        <f aca="false">M324</f>
        <v>0.425363276089828</v>
      </c>
      <c r="P324" s="14" t="n">
        <f aca="false">SMALL(C$9:C$1000,K324)</f>
        <v>0.00670836608497311</v>
      </c>
      <c r="Q324" s="14" t="n">
        <f aca="false">O324</f>
        <v>0.425363276089828</v>
      </c>
      <c r="U324" s="17" t="n">
        <f aca="false">U323+0.0001</f>
        <v>0.0320999999999999</v>
      </c>
      <c r="V324" s="15" t="n">
        <f aca="false">1-EXP(-U324/tauu)</f>
        <v>0.975898791902249</v>
      </c>
      <c r="W324" s="15" t="n">
        <f aca="false">1-EXP(-5*U324/tauu)</f>
        <v>0.999999991868062</v>
      </c>
      <c r="X324" s="15" t="n">
        <f aca="false">GAMMADIST(5*U324,5,tauu,TRUE())</f>
        <v>0.999948875409248</v>
      </c>
      <c r="Y324" s="15" t="n">
        <f aca="false">POWER(1-EXP(-U324/tauu),5)</f>
        <v>0.885164324475219</v>
      </c>
    </row>
    <row r="325" customFormat="false" ht="13.2" hidden="false" customHeight="false" outlineLevel="0" collapsed="false">
      <c r="A325" s="19" t="n">
        <f aca="false">A324+1</f>
        <v>317</v>
      </c>
      <c r="B325" s="20" t="n">
        <v>36959</v>
      </c>
      <c r="C325" s="21" t="n">
        <v>0.0155499959247761</v>
      </c>
      <c r="D325" s="21" t="n">
        <v>0.00667576785615021</v>
      </c>
      <c r="E325" s="21" t="n">
        <v>0.0156788588840385</v>
      </c>
      <c r="F325" s="21" t="n">
        <v>0.0117144739019764</v>
      </c>
      <c r="G325" s="21" t="n">
        <v>0.0273933327860148</v>
      </c>
      <c r="H325" s="21" t="n">
        <f aca="false">AVERAGE(C274:C325)</f>
        <v>0.0105652352573485</v>
      </c>
      <c r="I325" s="21" t="n">
        <f aca="false">AVERAGE(D274:D325)</f>
        <v>0.00691250749465886</v>
      </c>
      <c r="J325" s="21" t="n">
        <f aca="false">AVERAGE(E274:E325)</f>
        <v>0.0165178382978001</v>
      </c>
      <c r="K325" s="12" t="n">
        <f aca="false">K324+1</f>
        <v>323</v>
      </c>
      <c r="L325" s="13" t="n">
        <f aca="false">SMALL(F$9:F$1000,K325)</f>
        <v>0.00115783636704779</v>
      </c>
      <c r="M325" s="13" t="n">
        <f aca="false">K325/F$8</f>
        <v>0.42668428005284</v>
      </c>
      <c r="N325" s="14" t="n">
        <f aca="false">SMALL(G$9:G$1000,K325)</f>
        <v>0.0128625017051047</v>
      </c>
      <c r="O325" s="14" t="n">
        <f aca="false">M325</f>
        <v>0.42668428005284</v>
      </c>
      <c r="P325" s="14" t="n">
        <f aca="false">SMALL(C$9:C$1000,K325)</f>
        <v>0.00672799823106752</v>
      </c>
      <c r="Q325" s="14" t="n">
        <f aca="false">O325</f>
        <v>0.42668428005284</v>
      </c>
      <c r="U325" s="17" t="n">
        <f aca="false">U324+0.0001</f>
        <v>0.0321999999999999</v>
      </c>
      <c r="V325" s="15" t="n">
        <f aca="false">1-EXP(-U325/tauu)</f>
        <v>0.976176891151734</v>
      </c>
      <c r="W325" s="15" t="n">
        <f aca="false">1-EXP(-5*U325/tauu)</f>
        <v>0.999999992326523</v>
      </c>
      <c r="X325" s="15" t="n">
        <f aca="false">GAMMADIST(5*U325,5,tauu,TRUE())</f>
        <v>0.999951189532533</v>
      </c>
      <c r="Y325" s="15" t="n">
        <f aca="false">POWER(1-EXP(-U325/tauu),5)</f>
        <v>0.886426257953644</v>
      </c>
    </row>
    <row r="326" customFormat="false" ht="13.2" hidden="false" customHeight="false" outlineLevel="0" collapsed="false">
      <c r="A326" s="19" t="n">
        <f aca="false">A325+1</f>
        <v>318</v>
      </c>
      <c r="B326" s="20" t="n">
        <v>36966</v>
      </c>
      <c r="C326" s="21" t="n">
        <v>0.0136070637680373</v>
      </c>
      <c r="D326" s="21" t="n">
        <v>0.00515078594065165</v>
      </c>
      <c r="E326" s="21" t="n">
        <v>0.012825012050112</v>
      </c>
      <c r="F326" s="21" t="n">
        <v>0.00700428322263804</v>
      </c>
      <c r="G326" s="21" t="n">
        <v>0.01982929527275</v>
      </c>
      <c r="H326" s="21" t="n">
        <f aca="false">AVERAGE(C275:C326)</f>
        <v>0.0106721955102862</v>
      </c>
      <c r="I326" s="21" t="n">
        <f aca="false">AVERAGE(D275:D326)</f>
        <v>0.0068702521741592</v>
      </c>
      <c r="J326" s="21" t="n">
        <f aca="false">AVERAGE(E275:E326)</f>
        <v>0.0164118343435021</v>
      </c>
      <c r="K326" s="12" t="n">
        <f aca="false">K325+1</f>
        <v>324</v>
      </c>
      <c r="L326" s="13" t="n">
        <f aca="false">SMALL(F$9:F$1000,K326)</f>
        <v>0.00116243551656708</v>
      </c>
      <c r="M326" s="13" t="n">
        <f aca="false">K326/F$8</f>
        <v>0.428005284015852</v>
      </c>
      <c r="N326" s="14" t="n">
        <f aca="false">SMALL(G$9:G$1000,K326)</f>
        <v>0.0128677356902529</v>
      </c>
      <c r="O326" s="14" t="n">
        <f aca="false">M326</f>
        <v>0.428005284015852</v>
      </c>
      <c r="P326" s="14" t="n">
        <f aca="false">SMALL(C$9:C$1000,K326)</f>
        <v>0.00675025678261241</v>
      </c>
      <c r="Q326" s="14" t="n">
        <f aca="false">O326</f>
        <v>0.428005284015852</v>
      </c>
      <c r="U326" s="17" t="n">
        <f aca="false">U325+0.0001</f>
        <v>0.0322999999999999</v>
      </c>
      <c r="V326" s="15" t="n">
        <f aca="false">1-EXP(-U326/tauu)</f>
        <v>0.976451781466951</v>
      </c>
      <c r="W326" s="15" t="n">
        <f aca="false">1-EXP(-5*U326/tauu)</f>
        <v>0.999999992759138</v>
      </c>
      <c r="X326" s="15" t="n">
        <f aca="false">GAMMADIST(5*U326,5,tauu,TRUE())</f>
        <v>0.999953400486189</v>
      </c>
      <c r="Y326" s="15" t="n">
        <f aca="false">POWER(1-EXP(-U326/tauu),5)</f>
        <v>0.887675044258249</v>
      </c>
    </row>
    <row r="327" customFormat="false" ht="13.2" hidden="false" customHeight="false" outlineLevel="0" collapsed="false">
      <c r="A327" s="19" t="n">
        <f aca="false">A326+1</f>
        <v>319</v>
      </c>
      <c r="B327" s="20" t="n">
        <v>36973</v>
      </c>
      <c r="C327" s="21" t="n">
        <v>0.00692812170379445</v>
      </c>
      <c r="D327" s="21" t="n">
        <v>0.0061617743077638</v>
      </c>
      <c r="E327" s="21" t="n">
        <v>0.0145653353438356</v>
      </c>
      <c r="F327" s="21" t="n">
        <v>0.00051318487116572</v>
      </c>
      <c r="G327" s="21" t="n">
        <v>0.0150785202150013</v>
      </c>
      <c r="H327" s="21" t="n">
        <f aca="false">AVERAGE(C276:C327)</f>
        <v>0.0106250336104446</v>
      </c>
      <c r="I327" s="21" t="n">
        <f aca="false">AVERAGE(D276:D327)</f>
        <v>0.00690210032004722</v>
      </c>
      <c r="J327" s="21" t="n">
        <f aca="false">AVERAGE(E276:E327)</f>
        <v>0.0164746752346088</v>
      </c>
      <c r="K327" s="12" t="n">
        <f aca="false">K326+1</f>
        <v>325</v>
      </c>
      <c r="L327" s="13" t="n">
        <f aca="false">SMALL(F$9:F$1000,K327)</f>
        <v>0.00116946773877912</v>
      </c>
      <c r="M327" s="13" t="n">
        <f aca="false">K327/F$8</f>
        <v>0.429326287978864</v>
      </c>
      <c r="N327" s="14" t="n">
        <f aca="false">SMALL(G$9:G$1000,K327)</f>
        <v>0.0128882496788394</v>
      </c>
      <c r="O327" s="14" t="n">
        <f aca="false">M327</f>
        <v>0.429326287978864</v>
      </c>
      <c r="P327" s="14" t="n">
        <f aca="false">SMALL(C$9:C$1000,K327)</f>
        <v>0.00675161264282427</v>
      </c>
      <c r="Q327" s="14" t="n">
        <f aca="false">O327</f>
        <v>0.429326287978864</v>
      </c>
      <c r="U327" s="17" t="n">
        <f aca="false">U326+0.0001</f>
        <v>0.0323999999999999</v>
      </c>
      <c r="V327" s="15" t="n">
        <f aca="false">1-EXP(-U327/tauu)</f>
        <v>0.976723499875181</v>
      </c>
      <c r="W327" s="15" t="n">
        <f aca="false">1-EXP(-5*U327/tauu)</f>
        <v>0.999999993167362</v>
      </c>
      <c r="X327" s="15" t="n">
        <f aca="false">GAMMADIST(5*U327,5,tauu,TRUE())</f>
        <v>0.999955512788545</v>
      </c>
      <c r="Y327" s="15" t="n">
        <f aca="false">POWER(1-EXP(-U327/tauu),5)</f>
        <v>0.888910803814992</v>
      </c>
    </row>
    <row r="328" customFormat="false" ht="13.2" hidden="false" customHeight="false" outlineLevel="0" collapsed="false">
      <c r="A328" s="19" t="n">
        <f aca="false">A327+1</f>
        <v>320</v>
      </c>
      <c r="B328" s="20" t="n">
        <v>36980</v>
      </c>
      <c r="C328" s="21" t="n">
        <v>0.0121671486571029</v>
      </c>
      <c r="D328" s="21" t="n">
        <v>0.00858179735457912</v>
      </c>
      <c r="E328" s="21" t="n">
        <v>0.0229037167581367</v>
      </c>
      <c r="F328" s="21" t="n">
        <v>0.00264859236256769</v>
      </c>
      <c r="G328" s="21" t="n">
        <v>0.0255523091207044</v>
      </c>
      <c r="H328" s="21" t="n">
        <f aca="false">AVERAGE(C277:C328)</f>
        <v>0.0106569943313842</v>
      </c>
      <c r="I328" s="21" t="n">
        <f aca="false">AVERAGE(D277:D328)</f>
        <v>0.00693277011933444</v>
      </c>
      <c r="J328" s="21" t="n">
        <f aca="false">AVERAGE(E277:E328)</f>
        <v>0.0166265549213265</v>
      </c>
      <c r="K328" s="12" t="n">
        <f aca="false">K327+1</f>
        <v>326</v>
      </c>
      <c r="L328" s="13" t="n">
        <f aca="false">SMALL(F$9:F$1000,K328)</f>
        <v>0.00118977578175945</v>
      </c>
      <c r="M328" s="13" t="n">
        <f aca="false">K328/F$8</f>
        <v>0.430647291941876</v>
      </c>
      <c r="N328" s="14" t="n">
        <f aca="false">SMALL(G$9:G$1000,K328)</f>
        <v>0.0129157948881467</v>
      </c>
      <c r="O328" s="14" t="n">
        <f aca="false">M328</f>
        <v>0.430647291941876</v>
      </c>
      <c r="P328" s="14" t="n">
        <f aca="false">SMALL(C$9:C$1000,K328)</f>
        <v>0.00676334017188148</v>
      </c>
      <c r="Q328" s="14" t="n">
        <f aca="false">O328</f>
        <v>0.430647291941876</v>
      </c>
      <c r="U328" s="17" t="n">
        <f aca="false">U327+0.0001</f>
        <v>0.0324999999999999</v>
      </c>
      <c r="V328" s="15" t="n">
        <f aca="false">1-EXP(-U328/tauu)</f>
        <v>0.976992082976455</v>
      </c>
      <c r="W328" s="15" t="n">
        <f aca="false">1-EXP(-5*U328/tauu)</f>
        <v>0.999999993552572</v>
      </c>
      <c r="X328" s="15" t="n">
        <f aca="false">GAMMADIST(5*U328,5,tauu,TRUE())</f>
        <v>0.999957530764223</v>
      </c>
      <c r="Y328" s="15" t="n">
        <f aca="false">POWER(1-EXP(-U328/tauu),5)</f>
        <v>0.890133656338574</v>
      </c>
    </row>
    <row r="329" customFormat="false" ht="13.2" hidden="false" customHeight="false" outlineLevel="0" collapsed="false">
      <c r="A329" s="19" t="n">
        <f aca="false">A328+1</f>
        <v>321</v>
      </c>
      <c r="B329" s="20" t="n">
        <v>36987</v>
      </c>
      <c r="C329" s="21" t="n">
        <v>0.0153546623203242</v>
      </c>
      <c r="D329" s="21" t="n">
        <v>0.0114857153993721</v>
      </c>
      <c r="E329" s="21" t="n">
        <v>0.0294808177624202</v>
      </c>
      <c r="F329" s="21" t="n">
        <v>0.00110038086827264</v>
      </c>
      <c r="G329" s="21" t="n">
        <v>0.0305811986306929</v>
      </c>
      <c r="H329" s="21" t="n">
        <f aca="false">AVERAGE(C278:C329)</f>
        <v>0.0106748736977701</v>
      </c>
      <c r="I329" s="21" t="n">
        <f aca="false">AVERAGE(D278:D329)</f>
        <v>0.00698812688133559</v>
      </c>
      <c r="J329" s="21" t="n">
        <f aca="false">AVERAGE(E278:E329)</f>
        <v>0.0167946354775185</v>
      </c>
      <c r="K329" s="12" t="n">
        <f aca="false">K328+1</f>
        <v>327</v>
      </c>
      <c r="L329" s="13" t="n">
        <f aca="false">SMALL(F$9:F$1000,K329)</f>
        <v>0.00120089658614617</v>
      </c>
      <c r="M329" s="13" t="n">
        <f aca="false">K329/F$8</f>
        <v>0.431968295904888</v>
      </c>
      <c r="N329" s="14" t="n">
        <f aca="false">SMALL(G$9:G$1000,K329)</f>
        <v>0.0129259008408372</v>
      </c>
      <c r="O329" s="14" t="n">
        <f aca="false">M329</f>
        <v>0.431968295904888</v>
      </c>
      <c r="P329" s="14" t="n">
        <f aca="false">SMALL(C$9:C$1000,K329)</f>
        <v>0.00680110887863363</v>
      </c>
      <c r="Q329" s="14" t="n">
        <f aca="false">O329</f>
        <v>0.431968295904888</v>
      </c>
      <c r="U329" s="17" t="n">
        <f aca="false">U328+0.0001</f>
        <v>0.0325999999999999</v>
      </c>
      <c r="V329" s="15" t="n">
        <f aca="false">1-EXP(-U329/tauu)</f>
        <v>0.977257566948482</v>
      </c>
      <c r="W329" s="15" t="n">
        <f aca="false">1-EXP(-5*U329/tauu)</f>
        <v>0.999999993916064</v>
      </c>
      <c r="X329" s="15" t="n">
        <f aca="false">GAMMADIST(5*U329,5,tauu,TRUE())</f>
        <v>0.99995945855223</v>
      </c>
      <c r="Y329" s="15" t="n">
        <f aca="false">POWER(1-EXP(-U329/tauu),5)</f>
        <v>0.891343720826389</v>
      </c>
    </row>
    <row r="330" customFormat="false" ht="13.2" hidden="false" customHeight="false" outlineLevel="0" collapsed="false">
      <c r="A330" s="19" t="n">
        <f aca="false">A329+1</f>
        <v>322</v>
      </c>
      <c r="B330" s="20" t="n">
        <v>36994</v>
      </c>
      <c r="C330" s="21" t="n">
        <v>0.00772741218792021</v>
      </c>
      <c r="D330" s="21" t="n">
        <v>0.00713459738408299</v>
      </c>
      <c r="E330" s="21" t="n">
        <v>0.0162620741514025</v>
      </c>
      <c r="F330" s="21" t="n">
        <v>0.00072044139666051</v>
      </c>
      <c r="G330" s="21" t="n">
        <v>0.016982515548063</v>
      </c>
      <c r="H330" s="21" t="n">
        <f aca="false">AVERAGE(C279:C330)</f>
        <v>0.0105346298255077</v>
      </c>
      <c r="I330" s="21" t="n">
        <f aca="false">AVERAGE(D279:D330)</f>
        <v>0.00696877908003787</v>
      </c>
      <c r="J330" s="21" t="n">
        <f aca="false">AVERAGE(E279:E330)</f>
        <v>0.0167076207980064</v>
      </c>
      <c r="K330" s="12" t="n">
        <f aca="false">K329+1</f>
        <v>328</v>
      </c>
      <c r="L330" s="13" t="n">
        <f aca="false">SMALL(F$9:F$1000,K330)</f>
        <v>0.00120146604374347</v>
      </c>
      <c r="M330" s="13" t="n">
        <f aca="false">K330/F$8</f>
        <v>0.4332892998679</v>
      </c>
      <c r="N330" s="14" t="n">
        <f aca="false">SMALL(G$9:G$1000,K330)</f>
        <v>0.0129388946893801</v>
      </c>
      <c r="O330" s="14" t="n">
        <f aca="false">M330</f>
        <v>0.4332892998679</v>
      </c>
      <c r="P330" s="14" t="n">
        <f aca="false">SMALL(C$9:C$1000,K330)</f>
        <v>0.00681715708318896</v>
      </c>
      <c r="Q330" s="14" t="n">
        <f aca="false">O330</f>
        <v>0.4332892998679</v>
      </c>
      <c r="U330" s="17" t="n">
        <f aca="false">U329+0.0001</f>
        <v>0.0326999999999999</v>
      </c>
      <c r="V330" s="15" t="n">
        <f aca="false">1-EXP(-U330/tauu)</f>
        <v>0.977519987551525</v>
      </c>
      <c r="W330" s="15" t="n">
        <f aca="false">1-EXP(-5*U330/tauu)</f>
        <v>0.999999994259064</v>
      </c>
      <c r="X330" s="15" t="n">
        <f aca="false">GAMMADIST(5*U330,5,tauu,TRUE())</f>
        <v>0.999961300113715</v>
      </c>
      <c r="Y330" s="15" t="n">
        <f aca="false">POWER(1-EXP(-U330/tauu),5)</f>
        <v>0.892541115552842</v>
      </c>
    </row>
    <row r="331" customFormat="false" ht="13.2" hidden="false" customHeight="false" outlineLevel="0" collapsed="false">
      <c r="A331" s="19" t="n">
        <f aca="false">A330+1</f>
        <v>323</v>
      </c>
      <c r="B331" s="20" t="n">
        <v>37001</v>
      </c>
      <c r="C331" s="21" t="n">
        <v>0.0105114202687902</v>
      </c>
      <c r="D331" s="21" t="n">
        <v>0.0048119902645049</v>
      </c>
      <c r="E331" s="21" t="n">
        <v>0.0133608732278289</v>
      </c>
      <c r="F331" s="21" t="n">
        <v>0.00362164232023403</v>
      </c>
      <c r="G331" s="21" t="n">
        <v>0.016982515548063</v>
      </c>
      <c r="H331" s="21" t="n">
        <f aca="false">AVERAGE(C280:C331)</f>
        <v>0.0104715766454356</v>
      </c>
      <c r="I331" s="21" t="n">
        <f aca="false">AVERAGE(D280:D331)</f>
        <v>0.00693059371747351</v>
      </c>
      <c r="J331" s="21" t="n">
        <f aca="false">AVERAGE(E280:E331)</f>
        <v>0.0166702736422652</v>
      </c>
      <c r="K331" s="12" t="n">
        <f aca="false">K330+1</f>
        <v>329</v>
      </c>
      <c r="L331" s="13" t="n">
        <f aca="false">SMALL(F$9:F$1000,K331)</f>
        <v>0.00120864545021226</v>
      </c>
      <c r="M331" s="13" t="n">
        <f aca="false">K331/F$8</f>
        <v>0.434610303830912</v>
      </c>
      <c r="N331" s="14" t="n">
        <f aca="false">SMALL(G$9:G$1000,K331)</f>
        <v>0.0129540926879778</v>
      </c>
      <c r="O331" s="14" t="n">
        <f aca="false">M331</f>
        <v>0.434610303830912</v>
      </c>
      <c r="P331" s="14" t="n">
        <f aca="false">SMALL(C$9:C$1000,K331)</f>
        <v>0.00682645115613294</v>
      </c>
      <c r="Q331" s="14" t="n">
        <f aca="false">O331</f>
        <v>0.434610303830912</v>
      </c>
      <c r="U331" s="17" t="n">
        <f aca="false">U330+0.0001</f>
        <v>0.0327999999999999</v>
      </c>
      <c r="V331" s="15" t="n">
        <f aca="false">1-EXP(-U331/tauu)</f>
        <v>0.977779380133215</v>
      </c>
      <c r="W331" s="15" t="n">
        <f aca="false">1-EXP(-5*U331/tauu)</f>
        <v>0.999999994582725</v>
      </c>
      <c r="X331" s="15" t="n">
        <f aca="false">GAMMADIST(5*U331,5,tauu,TRUE())</f>
        <v>0.999963059239429</v>
      </c>
      <c r="Y331" s="15" t="n">
        <f aca="false">POWER(1-EXP(-U331/tauu),5)</f>
        <v>0.89372595806401</v>
      </c>
    </row>
    <row r="332" customFormat="false" ht="13.2" hidden="false" customHeight="false" outlineLevel="0" collapsed="false">
      <c r="A332" s="19" t="n">
        <f aca="false">A331+1</f>
        <v>324</v>
      </c>
      <c r="B332" s="20" t="n">
        <v>37008</v>
      </c>
      <c r="C332" s="21" t="n">
        <v>0.00631278098993019</v>
      </c>
      <c r="D332" s="21" t="n">
        <v>0.00550731259453873</v>
      </c>
      <c r="E332" s="21" t="n">
        <v>0.0146963232901968</v>
      </c>
      <c r="F332" s="21" t="n">
        <v>0.000329816391693385</v>
      </c>
      <c r="G332" s="21" t="n">
        <v>0.0150261396818902</v>
      </c>
      <c r="H332" s="21" t="n">
        <f aca="false">AVERAGE(C281:C332)</f>
        <v>0.0103135086354407</v>
      </c>
      <c r="I332" s="21" t="n">
        <f aca="false">AVERAGE(D281:D332)</f>
        <v>0.00675872928597478</v>
      </c>
      <c r="J332" s="21" t="n">
        <f aca="false">AVERAGE(E281:E332)</f>
        <v>0.0163051020214198</v>
      </c>
      <c r="K332" s="12" t="n">
        <f aca="false">K331+1</f>
        <v>330</v>
      </c>
      <c r="L332" s="13" t="n">
        <f aca="false">SMALL(F$9:F$1000,K332)</f>
        <v>0.00121761444984917</v>
      </c>
      <c r="M332" s="13" t="n">
        <f aca="false">K332/F$8</f>
        <v>0.435931307793923</v>
      </c>
      <c r="N332" s="14" t="n">
        <f aca="false">SMALL(G$9:G$1000,K332)</f>
        <v>0.0129925848769827</v>
      </c>
      <c r="O332" s="14" t="n">
        <f aca="false">M332</f>
        <v>0.435931307793923</v>
      </c>
      <c r="P332" s="14" t="n">
        <f aca="false">SMALL(C$9:C$1000,K332)</f>
        <v>0.0068411706073872</v>
      </c>
      <c r="Q332" s="14" t="n">
        <f aca="false">O332</f>
        <v>0.435931307793923</v>
      </c>
      <c r="U332" s="17" t="n">
        <f aca="false">U331+0.0001</f>
        <v>0.0328999999999999</v>
      </c>
      <c r="V332" s="15" t="n">
        <f aca="false">1-EXP(-U332/tauu)</f>
        <v>0.978035779633314</v>
      </c>
      <c r="W332" s="15" t="n">
        <f aca="false">1-EXP(-5*U332/tauu)</f>
        <v>0.99999999488814</v>
      </c>
      <c r="X332" s="15" t="n">
        <f aca="false">GAMMADIST(5*U332,5,tauu,TRUE())</f>
        <v>0.999964739556863</v>
      </c>
      <c r="Y332" s="15" t="n">
        <f aca="false">POWER(1-EXP(-U332/tauu),5)</f>
        <v>0.894898365172624</v>
      </c>
    </row>
    <row r="333" customFormat="false" ht="13.2" hidden="false" customHeight="false" outlineLevel="0" collapsed="false">
      <c r="A333" s="19" t="n">
        <f aca="false">A332+1</f>
        <v>325</v>
      </c>
      <c r="B333" s="20" t="n">
        <v>37015</v>
      </c>
      <c r="C333" s="21" t="n">
        <v>0.00644068702458331</v>
      </c>
      <c r="D333" s="21" t="n">
        <v>0.00441814857662836</v>
      </c>
      <c r="E333" s="21" t="n">
        <v>0.0110238868677479</v>
      </c>
      <c r="F333" s="21" t="n">
        <v>0.000721129251313949</v>
      </c>
      <c r="G333" s="21" t="n">
        <v>0.0117450161190618</v>
      </c>
      <c r="H333" s="21" t="n">
        <f aca="false">AVERAGE(C282:C333)</f>
        <v>0.0101755386326557</v>
      </c>
      <c r="I333" s="21" t="n">
        <f aca="false">AVERAGE(D282:D333)</f>
        <v>0.00667401672767663</v>
      </c>
      <c r="J333" s="21" t="n">
        <f aca="false">AVERAGE(E282:E333)</f>
        <v>0.0160947671658627</v>
      </c>
      <c r="K333" s="12" t="n">
        <f aca="false">K332+1</f>
        <v>331</v>
      </c>
      <c r="L333" s="13" t="n">
        <f aca="false">SMALL(F$9:F$1000,K333)</f>
        <v>0.00123173506641929</v>
      </c>
      <c r="M333" s="13" t="n">
        <f aca="false">K333/F$8</f>
        <v>0.437252311756935</v>
      </c>
      <c r="N333" s="14" t="n">
        <f aca="false">SMALL(G$9:G$1000,K333)</f>
        <v>0.0130167114819625</v>
      </c>
      <c r="O333" s="14" t="n">
        <f aca="false">M333</f>
        <v>0.437252311756935</v>
      </c>
      <c r="P333" s="14" t="n">
        <f aca="false">SMALL(C$9:C$1000,K333)</f>
        <v>0.00684723097279729</v>
      </c>
      <c r="Q333" s="14" t="n">
        <f aca="false">O333</f>
        <v>0.437252311756935</v>
      </c>
      <c r="U333" s="17" t="n">
        <f aca="false">U332+0.0001</f>
        <v>0.0329999999999999</v>
      </c>
      <c r="V333" s="15" t="n">
        <f aca="false">1-EXP(-U333/tauu)</f>
        <v>0.978289220588419</v>
      </c>
      <c r="W333" s="15" t="n">
        <f aca="false">1-EXP(-5*U333/tauu)</f>
        <v>0.999999995176336</v>
      </c>
      <c r="X333" s="15" t="n">
        <f aca="false">GAMMADIST(5*U333,5,tauu,TRUE())</f>
        <v>0.999966344537108</v>
      </c>
      <c r="Y333" s="15" t="n">
        <f aca="false">POWER(1-EXP(-U333/tauu),5)</f>
        <v>0.896058452953397</v>
      </c>
    </row>
    <row r="334" customFormat="false" ht="13.2" hidden="false" customHeight="false" outlineLevel="0" collapsed="false">
      <c r="A334" s="19" t="n">
        <f aca="false">A333+1</f>
        <v>326</v>
      </c>
      <c r="B334" s="20" t="n">
        <v>37022</v>
      </c>
      <c r="C334" s="21" t="n">
        <v>0.00669709587555095</v>
      </c>
      <c r="D334" s="21" t="n">
        <v>0.00512267800604726</v>
      </c>
      <c r="E334" s="21" t="n">
        <v>0.0121212459240835</v>
      </c>
      <c r="F334" s="21" t="n">
        <v>0.00124778204238502</v>
      </c>
      <c r="G334" s="21" t="n">
        <v>0.0133690279664685</v>
      </c>
      <c r="H334" s="21" t="n">
        <f aca="false">AVERAGE(C283:C334)</f>
        <v>0.00999565769972173</v>
      </c>
      <c r="I334" s="21" t="n">
        <f aca="false">AVERAGE(D283:D334)</f>
        <v>0.0065594198245852</v>
      </c>
      <c r="J334" s="21" t="n">
        <f aca="false">AVERAGE(E283:E334)</f>
        <v>0.015892042512083</v>
      </c>
      <c r="K334" s="12" t="n">
        <f aca="false">K333+1</f>
        <v>332</v>
      </c>
      <c r="L334" s="13" t="n">
        <f aca="false">SMALL(F$9:F$1000,K334)</f>
        <v>0.00123746337935112</v>
      </c>
      <c r="M334" s="13" t="n">
        <f aca="false">K334/F$8</f>
        <v>0.438573315719947</v>
      </c>
      <c r="N334" s="14" t="n">
        <f aca="false">SMALL(G$9:G$1000,K334)</f>
        <v>0.013031460027716</v>
      </c>
      <c r="O334" s="14" t="n">
        <f aca="false">M334</f>
        <v>0.438573315719947</v>
      </c>
      <c r="P334" s="14" t="n">
        <f aca="false">SMALL(C$9:C$1000,K334)</f>
        <v>0.00685511695711221</v>
      </c>
      <c r="Q334" s="14" t="n">
        <f aca="false">O334</f>
        <v>0.438573315719947</v>
      </c>
      <c r="U334" s="17" t="n">
        <f aca="false">U333+0.0001</f>
        <v>0.0330999999999999</v>
      </c>
      <c r="V334" s="15" t="n">
        <f aca="false">1-EXP(-U334/tauu)</f>
        <v>0.978539737136619</v>
      </c>
      <c r="W334" s="15" t="n">
        <f aca="false">1-EXP(-5*U334/tauu)</f>
        <v>0.999999995448284</v>
      </c>
      <c r="X334" s="15" t="n">
        <f aca="false">GAMMADIST(5*U334,5,tauu,TRUE())</f>
        <v>0.999967877501434</v>
      </c>
      <c r="Y334" s="15" t="n">
        <f aca="false">POWER(1-EXP(-U334/tauu),5)</f>
        <v>0.897206336738653</v>
      </c>
    </row>
    <row r="335" customFormat="false" ht="13.2" hidden="false" customHeight="false" outlineLevel="0" collapsed="false">
      <c r="A335" s="19" t="n">
        <f aca="false">A334+1</f>
        <v>327</v>
      </c>
      <c r="B335" s="20" t="n">
        <v>37029</v>
      </c>
      <c r="C335" s="21" t="n">
        <v>0.00461172246517488</v>
      </c>
      <c r="D335" s="21" t="n">
        <v>0.00255164774982528</v>
      </c>
      <c r="E335" s="21" t="n">
        <v>0.00560507055594083</v>
      </c>
      <c r="F335" s="21" t="n">
        <v>0.00188987911059572</v>
      </c>
      <c r="G335" s="21" t="n">
        <v>0.00749494966653656</v>
      </c>
      <c r="H335" s="21" t="n">
        <f aca="false">AVERAGE(C284:C335)</f>
        <v>0.00985890284378576</v>
      </c>
      <c r="I335" s="21" t="n">
        <f aca="false">AVERAGE(D284:D335)</f>
        <v>0.00645208857726991</v>
      </c>
      <c r="J335" s="21" t="n">
        <f aca="false">AVERAGE(E284:E335)</f>
        <v>0.0156576229061426</v>
      </c>
      <c r="K335" s="12" t="n">
        <f aca="false">K334+1</f>
        <v>333</v>
      </c>
      <c r="L335" s="13" t="n">
        <f aca="false">SMALL(F$9:F$1000,K335)</f>
        <v>0.00123881138093305</v>
      </c>
      <c r="M335" s="13" t="n">
        <f aca="false">K335/F$8</f>
        <v>0.439894319682959</v>
      </c>
      <c r="N335" s="14" t="n">
        <f aca="false">SMALL(G$9:G$1000,K335)</f>
        <v>0.0130373064754455</v>
      </c>
      <c r="O335" s="14" t="n">
        <f aca="false">M335</f>
        <v>0.439894319682959</v>
      </c>
      <c r="P335" s="14" t="n">
        <f aca="false">SMALL(C$9:C$1000,K335)</f>
        <v>0.0068559754710016</v>
      </c>
      <c r="Q335" s="14" t="n">
        <f aca="false">O335</f>
        <v>0.439894319682959</v>
      </c>
      <c r="U335" s="17" t="n">
        <f aca="false">U334+0.0001</f>
        <v>0.0331999999999999</v>
      </c>
      <c r="V335" s="15" t="n">
        <f aca="false">1-EXP(-U335/tauu)</f>
        <v>0.978787363022087</v>
      </c>
      <c r="W335" s="15" t="n">
        <f aca="false">1-EXP(-5*U335/tauu)</f>
        <v>0.9999999957049</v>
      </c>
      <c r="X335" s="15" t="n">
        <f aca="false">GAMMADIST(5*U335,5,tauu,TRUE())</f>
        <v>0.999969341627596</v>
      </c>
      <c r="Y335" s="15" t="n">
        <f aca="false">POWER(1-EXP(-U335/tauu),5)</f>
        <v>0.898342131114272</v>
      </c>
    </row>
    <row r="336" customFormat="false" ht="13.2" hidden="false" customHeight="false" outlineLevel="0" collapsed="false">
      <c r="A336" s="19" t="n">
        <f aca="false">A335+1</f>
        <v>328</v>
      </c>
      <c r="B336" s="20" t="n">
        <v>37036</v>
      </c>
      <c r="C336" s="21" t="n">
        <v>0.00702733497160879</v>
      </c>
      <c r="D336" s="21" t="n">
        <v>0.00644219445360208</v>
      </c>
      <c r="E336" s="21" t="n">
        <v>0.015613997475077</v>
      </c>
      <c r="F336" s="21" t="n">
        <v>0.00195676997043997</v>
      </c>
      <c r="G336" s="21" t="n">
        <v>0.017570767445517</v>
      </c>
      <c r="H336" s="21" t="n">
        <f aca="false">AVERAGE(C285:C336)</f>
        <v>0.00981838992775438</v>
      </c>
      <c r="I336" s="21" t="n">
        <f aca="false">AVERAGE(D285:D336)</f>
        <v>0.00642847135898276</v>
      </c>
      <c r="J336" s="21" t="n">
        <f aca="false">AVERAGE(E285:E336)</f>
        <v>0.0156214645049376</v>
      </c>
      <c r="K336" s="12" t="n">
        <f aca="false">K335+1</f>
        <v>334</v>
      </c>
      <c r="L336" s="13" t="n">
        <f aca="false">SMALL(F$9:F$1000,K336)</f>
        <v>0.00124217392845275</v>
      </c>
      <c r="M336" s="13" t="n">
        <f aca="false">K336/F$8</f>
        <v>0.441215323645971</v>
      </c>
      <c r="N336" s="14" t="n">
        <f aca="false">SMALL(G$9:G$1000,K336)</f>
        <v>0.0130523122683226</v>
      </c>
      <c r="O336" s="14" t="n">
        <f aca="false">M336</f>
        <v>0.441215323645971</v>
      </c>
      <c r="P336" s="14" t="n">
        <f aca="false">SMALL(C$9:C$1000,K336)</f>
        <v>0.00687104803250165</v>
      </c>
      <c r="Q336" s="14" t="n">
        <f aca="false">O336</f>
        <v>0.441215323645971</v>
      </c>
      <c r="U336" s="17" t="n">
        <f aca="false">U335+0.0001</f>
        <v>0.0332999999999999</v>
      </c>
      <c r="V336" s="15" t="n">
        <f aca="false">1-EXP(-U336/tauu)</f>
        <v>0.979032131599629</v>
      </c>
      <c r="W336" s="15" t="n">
        <f aca="false">1-EXP(-5*U336/tauu)</f>
        <v>0.999999995947049</v>
      </c>
      <c r="X336" s="15" t="n">
        <f aca="false">GAMMADIST(5*U336,5,tauu,TRUE())</f>
        <v>0.999970739955889</v>
      </c>
      <c r="Y336" s="15" t="n">
        <f aca="false">POWER(1-EXP(-U336/tauu),5)</f>
        <v>0.899465949915936</v>
      </c>
    </row>
    <row r="337" customFormat="false" ht="13.2" hidden="false" customHeight="false" outlineLevel="0" collapsed="false">
      <c r="A337" s="19" t="n">
        <f aca="false">A336+1</f>
        <v>329</v>
      </c>
      <c r="B337" s="20" t="n">
        <v>37043</v>
      </c>
      <c r="C337" s="21" t="n">
        <v>0.00531967922509247</v>
      </c>
      <c r="D337" s="21" t="n">
        <v>0.00236189169940504</v>
      </c>
      <c r="E337" s="21" t="n">
        <v>0.00589776776277218</v>
      </c>
      <c r="F337" s="21" t="n">
        <v>0.00334186686168511</v>
      </c>
      <c r="G337" s="21" t="n">
        <v>0.00923963462445729</v>
      </c>
      <c r="H337" s="21" t="n">
        <f aca="false">AVERAGE(C286:C337)</f>
        <v>0.00976206471136237</v>
      </c>
      <c r="I337" s="21" t="n">
        <f aca="false">AVERAGE(D286:D337)</f>
        <v>0.00628993402016854</v>
      </c>
      <c r="J337" s="21" t="n">
        <f aca="false">AVERAGE(E286:E337)</f>
        <v>0.0153288185014324</v>
      </c>
      <c r="K337" s="12" t="n">
        <f aca="false">K336+1</f>
        <v>335</v>
      </c>
      <c r="L337" s="13" t="n">
        <f aca="false">SMALL(F$9:F$1000,K337)</f>
        <v>0.00124622806377233</v>
      </c>
      <c r="M337" s="13" t="n">
        <f aca="false">K337/F$8</f>
        <v>0.442536327608983</v>
      </c>
      <c r="N337" s="14" t="n">
        <f aca="false">SMALL(G$9:G$1000,K337)</f>
        <v>0.0131096039699675</v>
      </c>
      <c r="O337" s="14" t="n">
        <f aca="false">M337</f>
        <v>0.442536327608983</v>
      </c>
      <c r="P337" s="14" t="n">
        <f aca="false">SMALL(C$9:C$1000,K337)</f>
        <v>0.00687618436747268</v>
      </c>
      <c r="Q337" s="14" t="n">
        <f aca="false">O337</f>
        <v>0.442536327608983</v>
      </c>
      <c r="U337" s="17" t="n">
        <f aca="false">U336+0.0001</f>
        <v>0.0333999999999999</v>
      </c>
      <c r="V337" s="15" t="n">
        <f aca="false">1-EXP(-U337/tauu)</f>
        <v>0.979274075839179</v>
      </c>
      <c r="W337" s="15" t="n">
        <f aca="false">1-EXP(-5*U337/tauu)</f>
        <v>0.999999996175545</v>
      </c>
      <c r="X337" s="15" t="n">
        <f aca="false">GAMMADIST(5*U337,5,tauu,TRUE())</f>
        <v>0.999972075394953</v>
      </c>
      <c r="Y337" s="15" t="n">
        <f aca="false">POWER(1-EXP(-U337/tauu),5)</f>
        <v>0.900577906225666</v>
      </c>
    </row>
    <row r="338" customFormat="false" ht="13.2" hidden="false" customHeight="false" outlineLevel="0" collapsed="false">
      <c r="A338" s="19" t="n">
        <f aca="false">A337+1</f>
        <v>330</v>
      </c>
      <c r="B338" s="20" t="n">
        <v>37050</v>
      </c>
      <c r="C338" s="21" t="n">
        <v>0.00693505124223391</v>
      </c>
      <c r="D338" s="21" t="n">
        <v>0.00436043701977677</v>
      </c>
      <c r="E338" s="21" t="n">
        <v>0.0118103713580222</v>
      </c>
      <c r="F338" s="21" t="n">
        <v>0.000608534057190122</v>
      </c>
      <c r="G338" s="21" t="n">
        <v>0.0124189054152123</v>
      </c>
      <c r="H338" s="21" t="n">
        <f aca="false">AVERAGE(C287:C338)</f>
        <v>0.00979005856452846</v>
      </c>
      <c r="I338" s="21" t="n">
        <f aca="false">AVERAGE(D287:D338)</f>
        <v>0.00633668709636755</v>
      </c>
      <c r="J338" s="21" t="n">
        <f aca="false">AVERAGE(E287:E338)</f>
        <v>0.0154562015251664</v>
      </c>
      <c r="K338" s="12" t="n">
        <f aca="false">K337+1</f>
        <v>336</v>
      </c>
      <c r="L338" s="13" t="n">
        <f aca="false">SMALL(F$9:F$1000,K338)</f>
        <v>0.00124778204238502</v>
      </c>
      <c r="M338" s="13" t="n">
        <f aca="false">K338/F$8</f>
        <v>0.443857331571995</v>
      </c>
      <c r="N338" s="14" t="n">
        <f aca="false">SMALL(G$9:G$1000,K338)</f>
        <v>0.0131138424744898</v>
      </c>
      <c r="O338" s="14" t="n">
        <f aca="false">M338</f>
        <v>0.443857331571995</v>
      </c>
      <c r="P338" s="14" t="n">
        <f aca="false">SMALL(C$9:C$1000,K338)</f>
        <v>0.00689276521994011</v>
      </c>
      <c r="Q338" s="14" t="n">
        <f aca="false">O338</f>
        <v>0.443857331571995</v>
      </c>
      <c r="U338" s="17" t="n">
        <f aca="false">U337+0.0001</f>
        <v>0.0334999999999999</v>
      </c>
      <c r="V338" s="15" t="n">
        <f aca="false">1-EXP(-U338/tauu)</f>
        <v>0.979513228330234</v>
      </c>
      <c r="W338" s="15" t="n">
        <f aca="false">1-EXP(-5*U338/tauu)</f>
        <v>0.99999999639116</v>
      </c>
      <c r="X338" s="15" t="n">
        <f aca="false">GAMMADIST(5*U338,5,tauu,TRUE())</f>
        <v>0.999973350727337</v>
      </c>
      <c r="Y338" s="15" t="n">
        <f aca="false">POWER(1-EXP(-U338/tauu),5)</f>
        <v>0.901678112368641</v>
      </c>
    </row>
    <row r="339" customFormat="false" ht="13.2" hidden="false" customHeight="false" outlineLevel="0" collapsed="false">
      <c r="A339" s="19" t="n">
        <f aca="false">A338+1</f>
        <v>331</v>
      </c>
      <c r="B339" s="20" t="n">
        <v>37057</v>
      </c>
      <c r="C339" s="21" t="n">
        <v>0.00696901166643139</v>
      </c>
      <c r="D339" s="21" t="n">
        <v>0.00678179641243217</v>
      </c>
      <c r="E339" s="21" t="n">
        <v>0.0160296899015768</v>
      </c>
      <c r="F339" s="21" t="n">
        <v>0.000141899450428168</v>
      </c>
      <c r="G339" s="21" t="n">
        <v>0.016171589352005</v>
      </c>
      <c r="H339" s="21" t="n">
        <f aca="false">AVERAGE(C288:C339)</f>
        <v>0.00977167509349584</v>
      </c>
      <c r="I339" s="21" t="n">
        <f aca="false">AVERAGE(D288:D339)</f>
        <v>0.00635593210423086</v>
      </c>
      <c r="J339" s="21" t="n">
        <f aca="false">AVERAGE(E288:E339)</f>
        <v>0.0155382303950365</v>
      </c>
      <c r="K339" s="12" t="n">
        <f aca="false">K338+1</f>
        <v>337</v>
      </c>
      <c r="L339" s="13" t="n">
        <f aca="false">SMALL(F$9:F$1000,K339)</f>
        <v>0.00125787658642717</v>
      </c>
      <c r="M339" s="13" t="n">
        <f aca="false">K339/F$8</f>
        <v>0.445178335535007</v>
      </c>
      <c r="N339" s="14" t="n">
        <f aca="false">SMALL(G$9:G$1000,K339)</f>
        <v>0.0131224395077528</v>
      </c>
      <c r="O339" s="14" t="n">
        <f aca="false">M339</f>
        <v>0.445178335535007</v>
      </c>
      <c r="P339" s="14" t="n">
        <f aca="false">SMALL(C$9:C$1000,K339)</f>
        <v>0.00692812170379445</v>
      </c>
      <c r="Q339" s="14" t="n">
        <f aca="false">O339</f>
        <v>0.445178335535007</v>
      </c>
      <c r="U339" s="17" t="n">
        <f aca="false">U338+0.0001</f>
        <v>0.0335999999999999</v>
      </c>
      <c r="V339" s="15" t="n">
        <f aca="false">1-EXP(-U339/tauu)</f>
        <v>0.979749621286247</v>
      </c>
      <c r="W339" s="15" t="n">
        <f aca="false">1-EXP(-5*U339/tauu)</f>
        <v>0.999999996594619</v>
      </c>
      <c r="X339" s="15" t="n">
        <f aca="false">GAMMADIST(5*U339,5,tauu,TRUE())</f>
        <v>0.999974568614836</v>
      </c>
      <c r="Y339" s="15" t="n">
        <f aca="false">POWER(1-EXP(-U339/tauu),5)</f>
        <v>0.902766679910298</v>
      </c>
    </row>
    <row r="340" customFormat="false" ht="13.2" hidden="false" customHeight="false" outlineLevel="0" collapsed="false">
      <c r="A340" s="19" t="n">
        <f aca="false">A339+1</f>
        <v>332</v>
      </c>
      <c r="B340" s="20" t="n">
        <v>37064</v>
      </c>
      <c r="C340" s="21" t="n">
        <v>0.00758572289001243</v>
      </c>
      <c r="D340" s="21" t="n">
        <v>0.00533854498407491</v>
      </c>
      <c r="E340" s="21" t="n">
        <v>0.0125818409036773</v>
      </c>
      <c r="F340" s="21" t="n">
        <v>0.00289691128221912</v>
      </c>
      <c r="G340" s="21" t="n">
        <v>0.0154787521858964</v>
      </c>
      <c r="H340" s="21" t="n">
        <f aca="false">AVERAGE(C289:C340)</f>
        <v>0.00968444471588198</v>
      </c>
      <c r="I340" s="21" t="n">
        <f aca="false">AVERAGE(D289:D340)</f>
        <v>0.00638081108096505</v>
      </c>
      <c r="J340" s="21" t="n">
        <f aca="false">AVERAGE(E289:E340)</f>
        <v>0.0155893895345198</v>
      </c>
      <c r="K340" s="12" t="n">
        <f aca="false">K339+1</f>
        <v>338</v>
      </c>
      <c r="L340" s="13" t="n">
        <f aca="false">SMALL(F$9:F$1000,K340)</f>
        <v>0.00125966447181533</v>
      </c>
      <c r="M340" s="13" t="n">
        <f aca="false">K340/F$8</f>
        <v>0.446499339498019</v>
      </c>
      <c r="N340" s="14" t="n">
        <f aca="false">SMALL(G$9:G$1000,K340)</f>
        <v>0.0131407878666061</v>
      </c>
      <c r="O340" s="14" t="n">
        <f aca="false">M340</f>
        <v>0.446499339498019</v>
      </c>
      <c r="P340" s="14" t="n">
        <f aca="false">SMALL(C$9:C$1000,K340)</f>
        <v>0.00693505124223391</v>
      </c>
      <c r="Q340" s="14" t="n">
        <f aca="false">O340</f>
        <v>0.446499339498019</v>
      </c>
      <c r="U340" s="17" t="n">
        <f aca="false">U339+0.0001</f>
        <v>0.0336999999999999</v>
      </c>
      <c r="V340" s="15" t="n">
        <f aca="false">1-EXP(-U340/tauu)</f>
        <v>0.979983286548969</v>
      </c>
      <c r="W340" s="15" t="n">
        <f aca="false">1-EXP(-5*U340/tauu)</f>
        <v>0.999999996786607</v>
      </c>
      <c r="X340" s="15" t="n">
        <f aca="false">GAMMADIST(5*U340,5,tauu,TRUE())</f>
        <v>0.999975731603614</v>
      </c>
      <c r="Y340" s="15" t="n">
        <f aca="false">POWER(1-EXP(-U340/tauu),5)</f>
        <v>0.903843719653702</v>
      </c>
    </row>
    <row r="341" customFormat="false" ht="13.2" hidden="false" customHeight="false" outlineLevel="0" collapsed="false">
      <c r="A341" s="19" t="n">
        <f aca="false">A340+1</f>
        <v>333</v>
      </c>
      <c r="B341" s="20" t="n">
        <v>37071</v>
      </c>
      <c r="C341" s="21" t="n">
        <v>0.0148947092815816</v>
      </c>
      <c r="D341" s="21" t="n">
        <v>0.00993818132218602</v>
      </c>
      <c r="E341" s="21" t="n">
        <v>0.0235126408585099</v>
      </c>
      <c r="F341" s="21" t="n">
        <v>0.00110727026953185</v>
      </c>
      <c r="G341" s="21" t="n">
        <v>0.0246199111280418</v>
      </c>
      <c r="H341" s="21" t="n">
        <f aca="false">AVERAGE(C290:C341)</f>
        <v>0.00979675668928941</v>
      </c>
      <c r="I341" s="21" t="n">
        <f aca="false">AVERAGE(D290:D341)</f>
        <v>0.006450350420201</v>
      </c>
      <c r="J341" s="21" t="n">
        <f aca="false">AVERAGE(E290:E341)</f>
        <v>0.0157328168497615</v>
      </c>
      <c r="K341" s="12" t="n">
        <f aca="false">K340+1</f>
        <v>339</v>
      </c>
      <c r="L341" s="13" t="n">
        <f aca="false">SMALL(F$9:F$1000,K341)</f>
        <v>0.00128149896901793</v>
      </c>
      <c r="M341" s="13" t="n">
        <f aca="false">K341/F$8</f>
        <v>0.44782034346103</v>
      </c>
      <c r="N341" s="14" t="n">
        <f aca="false">SMALL(G$9:G$1000,K341)</f>
        <v>0.0131509556657962</v>
      </c>
      <c r="O341" s="14" t="n">
        <f aca="false">M341</f>
        <v>0.44782034346103</v>
      </c>
      <c r="P341" s="14" t="n">
        <f aca="false">SMALL(C$9:C$1000,K341)</f>
        <v>0.00696901166643139</v>
      </c>
      <c r="Q341" s="14" t="n">
        <f aca="false">O341</f>
        <v>0.44782034346103</v>
      </c>
      <c r="U341" s="17" t="n">
        <f aca="false">U340+0.0001</f>
        <v>0.0337999999999999</v>
      </c>
      <c r="V341" s="15" t="n">
        <f aca="false">1-EXP(-U341/tauu)</f>
        <v>0.980214255592732</v>
      </c>
      <c r="W341" s="15" t="n">
        <f aca="false">1-EXP(-5*U341/tauu)</f>
        <v>0.999999996967771</v>
      </c>
      <c r="X341" s="15" t="n">
        <f aca="false">GAMMADIST(5*U341,5,tauu,TRUE())</f>
        <v>0.999976842129109</v>
      </c>
      <c r="Y341" s="15" t="n">
        <f aca="false">POWER(1-EXP(-U341/tauu),5)</f>
        <v>0.90490934163717</v>
      </c>
    </row>
    <row r="342" customFormat="false" ht="13.2" hidden="false" customHeight="false" outlineLevel="0" collapsed="false">
      <c r="A342" s="19" t="n">
        <f aca="false">A341+1</f>
        <v>334</v>
      </c>
      <c r="B342" s="20" t="n">
        <v>37085</v>
      </c>
      <c r="C342" s="21" t="n">
        <v>0.00871391159262758</v>
      </c>
      <c r="D342" s="21" t="n">
        <v>0.00618092385974157</v>
      </c>
      <c r="E342" s="21" t="n">
        <v>0.015522328547588</v>
      </c>
      <c r="F342" s="21" t="n">
        <v>0.000479900251737173</v>
      </c>
      <c r="G342" s="21" t="n">
        <v>0.0160022287993252</v>
      </c>
      <c r="H342" s="21" t="n">
        <f aca="false">AVERAGE(C291:C342)</f>
        <v>0.0097880051827239</v>
      </c>
      <c r="I342" s="21" t="n">
        <f aca="false">AVERAGE(D291:D342)</f>
        <v>0.00649275828539427</v>
      </c>
      <c r="J342" s="21" t="n">
        <f aca="false">AVERAGE(E291:E342)</f>
        <v>0.0158433334339129</v>
      </c>
      <c r="K342" s="12" t="n">
        <f aca="false">K341+1</f>
        <v>340</v>
      </c>
      <c r="L342" s="13" t="n">
        <f aca="false">SMALL(F$9:F$1000,K342)</f>
        <v>0.00128416671066777</v>
      </c>
      <c r="M342" s="13" t="n">
        <f aca="false">K342/F$8</f>
        <v>0.449141347424042</v>
      </c>
      <c r="N342" s="14" t="n">
        <f aca="false">SMALL(G$9:G$1000,K342)</f>
        <v>0.0131779588695424</v>
      </c>
      <c r="O342" s="14" t="n">
        <f aca="false">M342</f>
        <v>0.449141347424042</v>
      </c>
      <c r="P342" s="14" t="n">
        <f aca="false">SMALL(C$9:C$1000,K342)</f>
        <v>0.00697015963385578</v>
      </c>
      <c r="Q342" s="14" t="n">
        <f aca="false">O342</f>
        <v>0.449141347424042</v>
      </c>
      <c r="U342" s="17" t="n">
        <f aca="false">U341+0.0001</f>
        <v>0.0338999999999999</v>
      </c>
      <c r="V342" s="15" t="n">
        <f aca="false">1-EXP(-U342/tauu)</f>
        <v>0.980442559528694</v>
      </c>
      <c r="W342" s="15" t="n">
        <f aca="false">1-EXP(-5*U342/tauu)</f>
        <v>0.999999997138722</v>
      </c>
      <c r="X342" s="15" t="n">
        <f aca="false">GAMMADIST(5*U342,5,tauu,TRUE())</f>
        <v>0.999977902520741</v>
      </c>
      <c r="Y342" s="15" t="n">
        <f aca="false">POWER(1-EXP(-U342/tauu),5)</f>
        <v>0.905963655132158</v>
      </c>
    </row>
    <row r="343" customFormat="false" ht="13.2" hidden="false" customHeight="false" outlineLevel="0" collapsed="false">
      <c r="A343" s="19" t="n">
        <f aca="false">A342+1</f>
        <v>335</v>
      </c>
      <c r="B343" s="20" t="n">
        <v>37092</v>
      </c>
      <c r="C343" s="21" t="n">
        <v>0.0202019916068944</v>
      </c>
      <c r="D343" s="21" t="n">
        <v>0.0184861702900569</v>
      </c>
      <c r="E343" s="21" t="n">
        <v>0.0495619794636831</v>
      </c>
      <c r="F343" s="21" t="n">
        <v>9.8632629428023E-005</v>
      </c>
      <c r="G343" s="21" t="n">
        <v>0.0496606120931111</v>
      </c>
      <c r="H343" s="21" t="n">
        <f aca="false">AVERAGE(C292:C343)</f>
        <v>0.00997854816545447</v>
      </c>
      <c r="I343" s="21" t="n">
        <f aca="false">AVERAGE(D292:D343)</f>
        <v>0.006712618768463</v>
      </c>
      <c r="J343" s="21" t="n">
        <f aca="false">AVERAGE(E292:E343)</f>
        <v>0.0164854865475646</v>
      </c>
      <c r="K343" s="12" t="n">
        <f aca="false">K342+1</f>
        <v>341</v>
      </c>
      <c r="L343" s="13" t="n">
        <f aca="false">SMALL(F$9:F$1000,K343)</f>
        <v>0.00128830693871692</v>
      </c>
      <c r="M343" s="13" t="n">
        <f aca="false">K343/F$8</f>
        <v>0.450462351387054</v>
      </c>
      <c r="N343" s="14" t="n">
        <f aca="false">SMALL(G$9:G$1000,K343)</f>
        <v>0.0132857954564037</v>
      </c>
      <c r="O343" s="14" t="n">
        <f aca="false">M343</f>
        <v>0.450462351387054</v>
      </c>
      <c r="P343" s="14" t="n">
        <f aca="false">SMALL(C$9:C$1000,K343)</f>
        <v>0.00697339136541067</v>
      </c>
      <c r="Q343" s="14" t="n">
        <f aca="false">O343</f>
        <v>0.450462351387054</v>
      </c>
      <c r="U343" s="17" t="n">
        <f aca="false">U342+0.0001</f>
        <v>0.034</v>
      </c>
      <c r="V343" s="15" t="n">
        <f aca="false">1-EXP(-U343/tauu)</f>
        <v>0.980668229109026</v>
      </c>
      <c r="W343" s="15" t="n">
        <f aca="false">1-EXP(-5*U343/tauu)</f>
        <v>0.999999997300035</v>
      </c>
      <c r="X343" s="15" t="n">
        <f aca="false">GAMMADIST(5*U343,5,tauu,TRUE())</f>
        <v>0.999978915006418</v>
      </c>
      <c r="Y343" s="15" t="n">
        <f aca="false">POWER(1-EXP(-U343/tauu),5)</f>
        <v>0.907006768641391</v>
      </c>
    </row>
    <row r="344" customFormat="false" ht="13.2" hidden="false" customHeight="false" outlineLevel="0" collapsed="false">
      <c r="A344" s="19" t="n">
        <f aca="false">A343+1</f>
        <v>336</v>
      </c>
      <c r="B344" s="20" t="n">
        <v>37099</v>
      </c>
      <c r="C344" s="21" t="n">
        <v>0.00874999687633368</v>
      </c>
      <c r="D344" s="21" t="n">
        <v>0.00823697865755568</v>
      </c>
      <c r="E344" s="21" t="n">
        <v>0.0192715840991246</v>
      </c>
      <c r="F344" s="21" t="n">
        <v>0.000748138924461749</v>
      </c>
      <c r="G344" s="21" t="n">
        <v>0.0200197230235863</v>
      </c>
      <c r="H344" s="21" t="n">
        <f aca="false">AVERAGE(C293:C344)</f>
        <v>0.00993346183819202</v>
      </c>
      <c r="I344" s="21" t="n">
        <f aca="false">AVERAGE(D293:D344)</f>
        <v>0.00672610545690585</v>
      </c>
      <c r="J344" s="21" t="n">
        <f aca="false">AVERAGE(E293:E344)</f>
        <v>0.0165111050896557</v>
      </c>
      <c r="K344" s="12" t="n">
        <f aca="false">K343+1</f>
        <v>342</v>
      </c>
      <c r="L344" s="13" t="n">
        <f aca="false">SMALL(F$9:F$1000,K344)</f>
        <v>0.00129370700992483</v>
      </c>
      <c r="M344" s="13" t="n">
        <f aca="false">K344/F$8</f>
        <v>0.451783355350066</v>
      </c>
      <c r="N344" s="14" t="n">
        <f aca="false">SMALL(G$9:G$1000,K344)</f>
        <v>0.0133690279664685</v>
      </c>
      <c r="O344" s="14" t="n">
        <f aca="false">M344</f>
        <v>0.451783355350066</v>
      </c>
      <c r="P344" s="14" t="n">
        <f aca="false">SMALL(C$9:C$1000,K344)</f>
        <v>0.00697651440188733</v>
      </c>
      <c r="Q344" s="14" t="n">
        <f aca="false">O344</f>
        <v>0.451783355350066</v>
      </c>
      <c r="U344" s="17" t="n">
        <f aca="false">U343+0.0001</f>
        <v>0.0341</v>
      </c>
      <c r="V344" s="15" t="n">
        <f aca="false">1-EXP(-U344/tauu)</f>
        <v>0.980891294731056</v>
      </c>
      <c r="W344" s="15" t="n">
        <f aca="false">1-EXP(-5*U344/tauu)</f>
        <v>0.999999997452253</v>
      </c>
      <c r="X344" s="15" t="n">
        <f aca="false">GAMMADIST(5*U344,5,tauu,TRUE())</f>
        <v>0.999979881716867</v>
      </c>
      <c r="Y344" s="15" t="n">
        <f aca="false">POWER(1-EXP(-U344/tauu),5)</f>
        <v>0.908038789897235</v>
      </c>
    </row>
    <row r="345" customFormat="false" ht="13.2" hidden="false" customHeight="false" outlineLevel="0" collapsed="false">
      <c r="A345" s="19" t="n">
        <f aca="false">A344+1</f>
        <v>337</v>
      </c>
      <c r="B345" s="20" t="n">
        <v>37106</v>
      </c>
      <c r="C345" s="21" t="n">
        <v>0.00753318402007246</v>
      </c>
      <c r="D345" s="21" t="n">
        <v>0.0062930155014343</v>
      </c>
      <c r="E345" s="21" t="n">
        <v>0.017143522505076</v>
      </c>
      <c r="F345" s="21" t="n">
        <v>0.000522880313138142</v>
      </c>
      <c r="G345" s="21" t="n">
        <v>0.0176664028182141</v>
      </c>
      <c r="H345" s="21" t="n">
        <f aca="false">AVERAGE(C294:C345)</f>
        <v>0.00991297445879697</v>
      </c>
      <c r="I345" s="21" t="n">
        <f aca="false">AVERAGE(D294:D345)</f>
        <v>0.00673718941438346</v>
      </c>
      <c r="J345" s="21" t="n">
        <f aca="false">AVERAGE(E294:E345)</f>
        <v>0.016559492855734</v>
      </c>
      <c r="K345" s="12" t="n">
        <f aca="false">K344+1</f>
        <v>343</v>
      </c>
      <c r="L345" s="13" t="n">
        <f aca="false">SMALL(F$9:F$1000,K345)</f>
        <v>0.00129699379301889</v>
      </c>
      <c r="M345" s="13" t="n">
        <f aca="false">K345/F$8</f>
        <v>0.453104359313078</v>
      </c>
      <c r="N345" s="14" t="n">
        <f aca="false">SMALL(G$9:G$1000,K345)</f>
        <v>0.0133995909603278</v>
      </c>
      <c r="O345" s="14" t="n">
        <f aca="false">M345</f>
        <v>0.453104359313078</v>
      </c>
      <c r="P345" s="14" t="n">
        <f aca="false">SMALL(C$9:C$1000,K345)</f>
        <v>0.00699265150398322</v>
      </c>
      <c r="Q345" s="14" t="n">
        <f aca="false">O345</f>
        <v>0.453104359313078</v>
      </c>
      <c r="U345" s="17" t="n">
        <f aca="false">U344+0.0001</f>
        <v>0.0342</v>
      </c>
      <c r="V345" s="15" t="n">
        <f aca="false">1-EXP(-U345/tauu)</f>
        <v>0.981111786441362</v>
      </c>
      <c r="W345" s="15" t="n">
        <f aca="false">1-EXP(-5*U345/tauu)</f>
        <v>0.99999999759589</v>
      </c>
      <c r="X345" s="15" t="n">
        <f aca="false">GAMMADIST(5*U345,5,tauu,TRUE())</f>
        <v>0.999980804689775</v>
      </c>
      <c r="Y345" s="15" t="n">
        <f aca="false">POWER(1-EXP(-U345/tauu),5)</f>
        <v>0.909059825860296</v>
      </c>
    </row>
    <row r="346" customFormat="false" ht="13.2" hidden="false" customHeight="false" outlineLevel="0" collapsed="false">
      <c r="A346" s="19" t="n">
        <f aca="false">A345+1</f>
        <v>338</v>
      </c>
      <c r="B346" s="20" t="n">
        <v>37113</v>
      </c>
      <c r="C346" s="21" t="n">
        <v>0.0083542341686054</v>
      </c>
      <c r="D346" s="21" t="n">
        <v>0.00600011066388422</v>
      </c>
      <c r="E346" s="21" t="n">
        <v>0.0157744486990216</v>
      </c>
      <c r="F346" s="21" t="n">
        <v>0.000324419810903248</v>
      </c>
      <c r="G346" s="21" t="n">
        <v>0.0160988685099249</v>
      </c>
      <c r="H346" s="21" t="n">
        <f aca="false">AVERAGE(C295:C346)</f>
        <v>0.00997439465460074</v>
      </c>
      <c r="I346" s="21" t="n">
        <f aca="false">AVERAGE(D295:D346)</f>
        <v>0.00677477592560421</v>
      </c>
      <c r="J346" s="21" t="n">
        <f aca="false">AVERAGE(E295:E346)</f>
        <v>0.0166995868332113</v>
      </c>
      <c r="K346" s="12" t="n">
        <f aca="false">K345+1</f>
        <v>344</v>
      </c>
      <c r="L346" s="13" t="n">
        <f aca="false">SMALL(F$9:F$1000,K346)</f>
        <v>0.00130791735136962</v>
      </c>
      <c r="M346" s="13" t="n">
        <f aca="false">K346/F$8</f>
        <v>0.45442536327609</v>
      </c>
      <c r="N346" s="14" t="n">
        <f aca="false">SMALL(G$9:G$1000,K346)</f>
        <v>0.0134093594916105</v>
      </c>
      <c r="O346" s="14" t="n">
        <f aca="false">M346</f>
        <v>0.45442536327609</v>
      </c>
      <c r="P346" s="14" t="n">
        <f aca="false">SMALL(C$9:C$1000,K346)</f>
        <v>0.00700865856549158</v>
      </c>
      <c r="Q346" s="14" t="n">
        <f aca="false">O346</f>
        <v>0.45442536327609</v>
      </c>
      <c r="U346" s="17" t="n">
        <f aca="false">U345+0.0001</f>
        <v>0.0343</v>
      </c>
      <c r="V346" s="15" t="n">
        <f aca="false">1-EXP(-U346/tauu)</f>
        <v>0.981329733939822</v>
      </c>
      <c r="W346" s="15" t="n">
        <f aca="false">1-EXP(-5*U346/tauu)</f>
        <v>0.999999997731428</v>
      </c>
      <c r="X346" s="15" t="n">
        <f aca="false">GAMMADIST(5*U346,5,tauu,TRUE())</f>
        <v>0.999981685873765</v>
      </c>
      <c r="Y346" s="15" t="n">
        <f aca="false">POWER(1-EXP(-U346/tauu),5)</f>
        <v>0.910069982718256</v>
      </c>
    </row>
    <row r="347" customFormat="false" ht="13.2" hidden="false" customHeight="false" outlineLevel="0" collapsed="false">
      <c r="A347" s="19" t="n">
        <f aca="false">A346+1</f>
        <v>339</v>
      </c>
      <c r="B347" s="20" t="n">
        <v>37120</v>
      </c>
      <c r="C347" s="21" t="n">
        <v>0.0129564851888332</v>
      </c>
      <c r="D347" s="21" t="n">
        <v>0.00634166026350564</v>
      </c>
      <c r="E347" s="21" t="n">
        <v>0.0143212295742635</v>
      </c>
      <c r="F347" s="21" t="n">
        <v>0.00423183738424616</v>
      </c>
      <c r="G347" s="21" t="n">
        <v>0.0185530669585096</v>
      </c>
      <c r="H347" s="21" t="n">
        <f aca="false">AVERAGE(C296:C347)</f>
        <v>0.0100517590813276</v>
      </c>
      <c r="I347" s="21" t="n">
        <f aca="false">AVERAGE(D296:D347)</f>
        <v>0.00672393683994366</v>
      </c>
      <c r="J347" s="21" t="n">
        <f aca="false">AVERAGE(E296:E347)</f>
        <v>0.0165621421200001</v>
      </c>
      <c r="K347" s="12" t="n">
        <f aca="false">K346+1</f>
        <v>345</v>
      </c>
      <c r="L347" s="13" t="n">
        <f aca="false">SMALL(F$9:F$1000,K347)</f>
        <v>0.00131844721863282</v>
      </c>
      <c r="M347" s="13" t="n">
        <f aca="false">K347/F$8</f>
        <v>0.455746367239102</v>
      </c>
      <c r="N347" s="14" t="n">
        <f aca="false">SMALL(G$9:G$1000,K347)</f>
        <v>0.013498027192579</v>
      </c>
      <c r="O347" s="14" t="n">
        <f aca="false">M347</f>
        <v>0.455746367239102</v>
      </c>
      <c r="P347" s="14" t="n">
        <f aca="false">SMALL(C$9:C$1000,K347)</f>
        <v>0.00702733497160879</v>
      </c>
      <c r="Q347" s="14" t="n">
        <f aca="false">O347</f>
        <v>0.455746367239102</v>
      </c>
      <c r="U347" s="17" t="n">
        <f aca="false">U346+0.0001</f>
        <v>0.0344</v>
      </c>
      <c r="V347" s="15" t="n">
        <f aca="false">1-EXP(-U347/tauu)</f>
        <v>0.981545166583611</v>
      </c>
      <c r="W347" s="15" t="n">
        <f aca="false">1-EXP(-5*U347/tauu)</f>
        <v>0.999999997859326</v>
      </c>
      <c r="X347" s="15" t="n">
        <f aca="false">GAMMADIST(5*U347,5,tauu,TRUE())</f>
        <v>0.999982527132203</v>
      </c>
      <c r="Y347" s="15" t="n">
        <f aca="false">POWER(1-EXP(-U347/tauu),5)</f>
        <v>0.911069365884921</v>
      </c>
    </row>
    <row r="348" customFormat="false" ht="13.2" hidden="false" customHeight="false" outlineLevel="0" collapsed="false">
      <c r="A348" s="19" t="n">
        <f aca="false">A347+1</f>
        <v>340</v>
      </c>
      <c r="B348" s="20" t="n">
        <v>37127</v>
      </c>
      <c r="C348" s="21" t="n">
        <v>0.00515626899218117</v>
      </c>
      <c r="D348" s="21" t="n">
        <v>0.00585931968374177</v>
      </c>
      <c r="E348" s="21" t="n">
        <v>0.0146213127261536</v>
      </c>
      <c r="F348" s="21" t="n">
        <v>0.000112637544059466</v>
      </c>
      <c r="G348" s="21" t="n">
        <v>0.014733950270213</v>
      </c>
      <c r="H348" s="21" t="n">
        <f aca="false">AVERAGE(C297:C348)</f>
        <v>0.0100048718267626</v>
      </c>
      <c r="I348" s="21" t="n">
        <f aca="false">AVERAGE(D297:D348)</f>
        <v>0.00669109793286964</v>
      </c>
      <c r="J348" s="21" t="n">
        <f aca="false">AVERAGE(E297:E348)</f>
        <v>0.0164816161589855</v>
      </c>
      <c r="K348" s="12" t="n">
        <f aca="false">K347+1</f>
        <v>346</v>
      </c>
      <c r="L348" s="13" t="n">
        <f aca="false">SMALL(F$9:F$1000,K348)</f>
        <v>0.00132171164677955</v>
      </c>
      <c r="M348" s="13" t="n">
        <f aca="false">K348/F$8</f>
        <v>0.457067371202114</v>
      </c>
      <c r="N348" s="14" t="n">
        <f aca="false">SMALL(G$9:G$1000,K348)</f>
        <v>0.0135134458859199</v>
      </c>
      <c r="O348" s="14" t="n">
        <f aca="false">M348</f>
        <v>0.457067371202114</v>
      </c>
      <c r="P348" s="14" t="n">
        <f aca="false">SMALL(C$9:C$1000,K348)</f>
        <v>0.00704531987456165</v>
      </c>
      <c r="Q348" s="14" t="n">
        <f aca="false">O348</f>
        <v>0.457067371202114</v>
      </c>
      <c r="U348" s="17" t="n">
        <f aca="false">U347+0.0001</f>
        <v>0.0345</v>
      </c>
      <c r="V348" s="15" t="n">
        <f aca="false">1-EXP(-U348/tauu)</f>
        <v>0.981758113391159</v>
      </c>
      <c r="W348" s="15" t="n">
        <f aca="false">1-EXP(-5*U348/tauu)</f>
        <v>0.999999997980012</v>
      </c>
      <c r="X348" s="15" t="n">
        <f aca="false">GAMMADIST(5*U348,5,tauu,TRUE())</f>
        <v>0.999983330246848</v>
      </c>
      <c r="Y348" s="15" t="n">
        <f aca="false">POWER(1-EXP(-U348/tauu),5)</f>
        <v>0.912058079999484</v>
      </c>
    </row>
    <row r="349" customFormat="false" ht="13.2" hidden="false" customHeight="false" outlineLevel="0" collapsed="false">
      <c r="A349" s="19" t="n">
        <f aca="false">A348+1</f>
        <v>341</v>
      </c>
      <c r="B349" s="20" t="n">
        <v>37134</v>
      </c>
      <c r="C349" s="21" t="n">
        <v>0.00786741331701537</v>
      </c>
      <c r="D349" s="21" t="n">
        <v>0.00115636306968128</v>
      </c>
      <c r="E349" s="21" t="n">
        <v>0.00252353147787929</v>
      </c>
      <c r="F349" s="21" t="n">
        <v>0.00636431746254583</v>
      </c>
      <c r="G349" s="21" t="n">
        <v>0.00888784894042512</v>
      </c>
      <c r="H349" s="21" t="n">
        <f aca="false">AVERAGE(C298:C349)</f>
        <v>0.0100685094334705</v>
      </c>
      <c r="I349" s="21" t="n">
        <f aca="false">AVERAGE(D298:D349)</f>
        <v>0.00663747912254072</v>
      </c>
      <c r="J349" s="21" t="n">
        <f aca="false">AVERAGE(E298:E349)</f>
        <v>0.016342125148358</v>
      </c>
      <c r="K349" s="12" t="n">
        <f aca="false">K348+1</f>
        <v>347</v>
      </c>
      <c r="L349" s="13" t="n">
        <f aca="false">SMALL(F$9:F$1000,K349)</f>
        <v>0.00132375984288206</v>
      </c>
      <c r="M349" s="13" t="n">
        <f aca="false">K349/F$8</f>
        <v>0.458388375165126</v>
      </c>
      <c r="N349" s="14" t="n">
        <f aca="false">SMALL(G$9:G$1000,K349)</f>
        <v>0.0135190505327237</v>
      </c>
      <c r="O349" s="14" t="n">
        <f aca="false">M349</f>
        <v>0.458388375165126</v>
      </c>
      <c r="P349" s="14" t="n">
        <f aca="false">SMALL(C$9:C$1000,K349)</f>
        <v>0.00704560843798966</v>
      </c>
      <c r="Q349" s="14" t="n">
        <f aca="false">O349</f>
        <v>0.458388375165126</v>
      </c>
      <c r="U349" s="17" t="n">
        <f aca="false">U348+0.0001</f>
        <v>0.0346</v>
      </c>
      <c r="V349" s="15" t="n">
        <f aca="false">1-EXP(-U349/tauu)</f>
        <v>0.981968603046056</v>
      </c>
      <c r="W349" s="15" t="n">
        <f aca="false">1-EXP(-5*U349/tauu)</f>
        <v>0.999999998093895</v>
      </c>
      <c r="X349" s="15" t="n">
        <f aca="false">GAMMADIST(5*U349,5,tauu,TRUE())</f>
        <v>0.99998409692135</v>
      </c>
      <c r="Y349" s="15" t="n">
        <f aca="false">POWER(1-EXP(-U349/tauu),5)</f>
        <v>0.913036228925999</v>
      </c>
    </row>
    <row r="350" customFormat="false" ht="13.2" hidden="false" customHeight="false" outlineLevel="0" collapsed="false">
      <c r="A350" s="19" t="n">
        <f aca="false">A349+1</f>
        <v>342</v>
      </c>
      <c r="B350" s="20" t="n">
        <v>37141</v>
      </c>
      <c r="C350" s="21" t="n">
        <v>0.0087668601881747</v>
      </c>
      <c r="D350" s="21" t="n">
        <v>0.00620478796305452</v>
      </c>
      <c r="E350" s="21" t="n">
        <v>0.0150483702354865</v>
      </c>
      <c r="F350" s="21" t="n">
        <v>0.00436345404005618</v>
      </c>
      <c r="G350" s="21" t="n">
        <v>0.0194118242755426</v>
      </c>
      <c r="H350" s="21" t="n">
        <f aca="false">AVERAGE(C299:C350)</f>
        <v>0.0100855619779283</v>
      </c>
      <c r="I350" s="21" t="n">
        <f aca="false">AVERAGE(D299:D350)</f>
        <v>0.006654267100573</v>
      </c>
      <c r="J350" s="21" t="n">
        <f aca="false">AVERAGE(E299:E350)</f>
        <v>0.0163720046834995</v>
      </c>
      <c r="K350" s="12" t="n">
        <f aca="false">K349+1</f>
        <v>348</v>
      </c>
      <c r="L350" s="13" t="n">
        <f aca="false">SMALL(F$9:F$1000,K350)</f>
        <v>0.00132484134941117</v>
      </c>
      <c r="M350" s="13" t="n">
        <f aca="false">K350/F$8</f>
        <v>0.459709379128137</v>
      </c>
      <c r="N350" s="14" t="n">
        <f aca="false">SMALL(G$9:G$1000,K350)</f>
        <v>0.0135451946948243</v>
      </c>
      <c r="O350" s="14" t="n">
        <f aca="false">M350</f>
        <v>0.459709379128137</v>
      </c>
      <c r="P350" s="14" t="n">
        <f aca="false">SMALL(C$9:C$1000,K350)</f>
        <v>0.00704841626274102</v>
      </c>
      <c r="Q350" s="14" t="n">
        <f aca="false">O350</f>
        <v>0.459709379128137</v>
      </c>
      <c r="U350" s="17" t="n">
        <f aca="false">U349+0.0001</f>
        <v>0.0347</v>
      </c>
      <c r="V350" s="15" t="n">
        <f aca="false">1-EXP(-U350/tauu)</f>
        <v>0.982176663900919</v>
      </c>
      <c r="W350" s="15" t="n">
        <f aca="false">1-EXP(-5*U350/tauu)</f>
        <v>0.999999998201357</v>
      </c>
      <c r="X350" s="15" t="n">
        <f aca="false">GAMMADIST(5*U350,5,tauu,TRUE())</f>
        <v>0.999984828784601</v>
      </c>
      <c r="Y350" s="15" t="n">
        <f aca="false">POWER(1-EXP(-U350/tauu),5)</f>
        <v>0.914003915753047</v>
      </c>
    </row>
    <row r="351" customFormat="false" ht="13.2" hidden="false" customHeight="false" outlineLevel="0" collapsed="false">
      <c r="A351" s="19" t="n">
        <f aca="false">A350+1</f>
        <v>343</v>
      </c>
      <c r="B351" s="20" t="n">
        <v>37148</v>
      </c>
      <c r="C351" s="21" t="n">
        <v>0.0180218278145904</v>
      </c>
      <c r="D351" s="21" t="n">
        <v>0.00917491436590721</v>
      </c>
      <c r="E351" s="21" t="n">
        <v>0.0219742416705847</v>
      </c>
      <c r="F351" s="21" t="n">
        <v>0.00915639853551296</v>
      </c>
      <c r="G351" s="21" t="n">
        <v>0.0311306402060977</v>
      </c>
      <c r="H351" s="21" t="n">
        <f aca="false">AVERAGE(C300:C351)</f>
        <v>0.0102212678670064</v>
      </c>
      <c r="I351" s="21" t="n">
        <f aca="false">AVERAGE(D300:D351)</f>
        <v>0.00667802948414228</v>
      </c>
      <c r="J351" s="21" t="n">
        <f aca="false">AVERAGE(E300:E351)</f>
        <v>0.0164385056458011</v>
      </c>
      <c r="K351" s="12" t="n">
        <f aca="false">K350+1</f>
        <v>349</v>
      </c>
      <c r="L351" s="13" t="n">
        <f aca="false">SMALL(F$9:F$1000,K351)</f>
        <v>0.00132712374472539</v>
      </c>
      <c r="M351" s="13" t="n">
        <f aca="false">K351/F$8</f>
        <v>0.461030383091149</v>
      </c>
      <c r="N351" s="14" t="n">
        <f aca="false">SMALL(G$9:G$1000,K351)</f>
        <v>0.0135491766902018</v>
      </c>
      <c r="O351" s="14" t="n">
        <f aca="false">M351</f>
        <v>0.461030383091149</v>
      </c>
      <c r="P351" s="14" t="n">
        <f aca="false">SMALL(C$9:C$1000,K351)</f>
        <v>0.0070713233123893</v>
      </c>
      <c r="Q351" s="14" t="n">
        <f aca="false">O351</f>
        <v>0.461030383091149</v>
      </c>
      <c r="U351" s="17" t="n">
        <f aca="false">U350+0.0001</f>
        <v>0.0348</v>
      </c>
      <c r="V351" s="15" t="n">
        <f aca="false">1-EXP(-U351/tauu)</f>
        <v>0.982382323981209</v>
      </c>
      <c r="W351" s="15" t="n">
        <f aca="false">1-EXP(-5*U351/tauu)</f>
        <v>0.999999998302761</v>
      </c>
      <c r="X351" s="15" t="n">
        <f aca="false">GAMMADIST(5*U351,5,tauu,TRUE())</f>
        <v>0.999985527393948</v>
      </c>
      <c r="Y351" s="15" t="n">
        <f aca="false">POWER(1-EXP(-U351/tauu),5)</f>
        <v>0.914961242793612</v>
      </c>
    </row>
    <row r="352" customFormat="false" ht="13.2" hidden="false" customHeight="false" outlineLevel="0" collapsed="false">
      <c r="A352" s="19" t="n">
        <f aca="false">A351+1</f>
        <v>344</v>
      </c>
      <c r="B352" s="20" t="n">
        <v>37155</v>
      </c>
      <c r="C352" s="21" t="n">
        <v>0.00983315307446024</v>
      </c>
      <c r="D352" s="21" t="n">
        <v>0.00822705402799728</v>
      </c>
      <c r="E352" s="21" t="n">
        <v>0.0217315300834236</v>
      </c>
      <c r="F352" s="21" t="n">
        <v>0.00209383966625375</v>
      </c>
      <c r="G352" s="21" t="n">
        <v>0.0238253697496773</v>
      </c>
      <c r="H352" s="21" t="n">
        <f aca="false">AVERAGE(C301:C352)</f>
        <v>0.0102685744663254</v>
      </c>
      <c r="I352" s="21" t="n">
        <f aca="false">AVERAGE(D301:D352)</f>
        <v>0.00674795012667749</v>
      </c>
      <c r="J352" s="21" t="n">
        <f aca="false">AVERAGE(E301:E352)</f>
        <v>0.0166525602606894</v>
      </c>
      <c r="K352" s="12" t="n">
        <f aca="false">K351+1</f>
        <v>350</v>
      </c>
      <c r="L352" s="13" t="n">
        <f aca="false">SMALL(F$9:F$1000,K352)</f>
        <v>0.00133031672527692</v>
      </c>
      <c r="M352" s="13" t="n">
        <f aca="false">K352/F$8</f>
        <v>0.462351387054161</v>
      </c>
      <c r="N352" s="14" t="n">
        <f aca="false">SMALL(G$9:G$1000,K352)</f>
        <v>0.0135706031471308</v>
      </c>
      <c r="O352" s="14" t="n">
        <f aca="false">M352</f>
        <v>0.462351387054161</v>
      </c>
      <c r="P352" s="14" t="n">
        <f aca="false">SMALL(C$9:C$1000,K352)</f>
        <v>0.00709407373714113</v>
      </c>
      <c r="Q352" s="14" t="n">
        <f aca="false">O352</f>
        <v>0.462351387054161</v>
      </c>
      <c r="U352" s="17" t="n">
        <f aca="false">U351+0.0001</f>
        <v>0.0349</v>
      </c>
      <c r="V352" s="15" t="n">
        <f aca="false">1-EXP(-U352/tauu)</f>
        <v>0.982585610989006</v>
      </c>
      <c r="W352" s="15" t="n">
        <f aca="false">1-EXP(-5*U352/tauu)</f>
        <v>0.999999998398447</v>
      </c>
      <c r="X352" s="15" t="n">
        <f aca="false">GAMMADIST(5*U352,5,tauu,TRUE())</f>
        <v>0.99998619423827</v>
      </c>
      <c r="Y352" s="15" t="n">
        <f aca="false">POWER(1-EXP(-U352/tauu),5)</f>
        <v>0.915908311585128</v>
      </c>
    </row>
    <row r="353" customFormat="false" ht="13.2" hidden="false" customHeight="false" outlineLevel="0" collapsed="false">
      <c r="A353" s="19" t="n">
        <f aca="false">A352+1</f>
        <v>345</v>
      </c>
      <c r="B353" s="20" t="n">
        <v>37169</v>
      </c>
      <c r="C353" s="21" t="n">
        <v>0.00886964964664983</v>
      </c>
      <c r="D353" s="21" t="n">
        <v>0.00624618121379096</v>
      </c>
      <c r="E353" s="21" t="n">
        <v>0.0137357864584971</v>
      </c>
      <c r="F353" s="21" t="n">
        <v>0.000329816391693385</v>
      </c>
      <c r="G353" s="21" t="n">
        <v>0.0140656028501905</v>
      </c>
      <c r="H353" s="21" t="n">
        <f aca="false">AVERAGE(C302:C353)</f>
        <v>0.0103093059471682</v>
      </c>
      <c r="I353" s="21" t="n">
        <f aca="false">AVERAGE(D302:D353)</f>
        <v>0.00676221084650884</v>
      </c>
      <c r="J353" s="21" t="n">
        <f aca="false">AVERAGE(E302:E353)</f>
        <v>0.0166481192498579</v>
      </c>
      <c r="K353" s="12" t="n">
        <f aca="false">K352+1</f>
        <v>351</v>
      </c>
      <c r="L353" s="13" t="n">
        <f aca="false">SMALL(F$9:F$1000,K353)</f>
        <v>0.00134042789761689</v>
      </c>
      <c r="M353" s="13" t="n">
        <f aca="false">K353/F$8</f>
        <v>0.463672391017173</v>
      </c>
      <c r="N353" s="14" t="n">
        <f aca="false">SMALL(G$9:G$1000,K353)</f>
        <v>0.013581110199844</v>
      </c>
      <c r="O353" s="14" t="n">
        <f aca="false">M353</f>
        <v>0.463672391017173</v>
      </c>
      <c r="P353" s="14" t="n">
        <f aca="false">SMALL(C$9:C$1000,K353)</f>
        <v>0.00710647100263186</v>
      </c>
      <c r="Q353" s="14" t="n">
        <f aca="false">O353</f>
        <v>0.463672391017173</v>
      </c>
      <c r="U353" s="17" t="n">
        <f aca="false">U352+0.0001</f>
        <v>0.035</v>
      </c>
      <c r="V353" s="15" t="n">
        <f aca="false">1-EXP(-U353/tauu)</f>
        <v>0.982786552306742</v>
      </c>
      <c r="W353" s="15" t="n">
        <f aca="false">1-EXP(-5*U353/tauu)</f>
        <v>0.99999999848874</v>
      </c>
      <c r="X353" s="15" t="n">
        <f aca="false">GAMMADIST(5*U353,5,tauu,TRUE())</f>
        <v>0.999986830740925</v>
      </c>
      <c r="Y353" s="15" t="n">
        <f aca="false">POWER(1-EXP(-U353/tauu),5)</f>
        <v>0.916845222889722</v>
      </c>
    </row>
    <row r="354" customFormat="false" ht="13.2" hidden="false" customHeight="false" outlineLevel="0" collapsed="false">
      <c r="A354" s="19" t="n">
        <f aca="false">A353+1</f>
        <v>346</v>
      </c>
      <c r="B354" s="20" t="n">
        <v>37176</v>
      </c>
      <c r="C354" s="21" t="n">
        <v>0.0108543748518681</v>
      </c>
      <c r="D354" s="21" t="n">
        <v>0.00703963205506351</v>
      </c>
      <c r="E354" s="21" t="n">
        <v>0.0177368298427262</v>
      </c>
      <c r="F354" s="21" t="n">
        <v>0.00241492458122556</v>
      </c>
      <c r="G354" s="21" t="n">
        <v>0.0201517544239517</v>
      </c>
      <c r="H354" s="21" t="n">
        <f aca="false">AVERAGE(C303:C354)</f>
        <v>0.0103082515093943</v>
      </c>
      <c r="I354" s="21" t="n">
        <f aca="false">AVERAGE(D303:D354)</f>
        <v>0.00680136171873424</v>
      </c>
      <c r="J354" s="21" t="n">
        <f aca="false">AVERAGE(E303:E354)</f>
        <v>0.0167734917025222</v>
      </c>
      <c r="K354" s="12" t="n">
        <f aca="false">K353+1</f>
        <v>352</v>
      </c>
      <c r="L354" s="13" t="n">
        <f aca="false">SMALL(F$9:F$1000,K354)</f>
        <v>0.00134713771199735</v>
      </c>
      <c r="M354" s="13" t="n">
        <f aca="false">K354/F$8</f>
        <v>0.464993394980185</v>
      </c>
      <c r="N354" s="14" t="n">
        <f aca="false">SMALL(G$9:G$1000,K354)</f>
        <v>0.0135945650501763</v>
      </c>
      <c r="O354" s="14" t="n">
        <f aca="false">M354</f>
        <v>0.464993394980185</v>
      </c>
      <c r="P354" s="14" t="n">
        <f aca="false">SMALL(C$9:C$1000,K354)</f>
        <v>0.00710868121712484</v>
      </c>
      <c r="Q354" s="14" t="n">
        <f aca="false">O354</f>
        <v>0.464993394980185</v>
      </c>
      <c r="U354" s="17" t="n">
        <f aca="false">U353+0.0001</f>
        <v>0.0351</v>
      </c>
      <c r="V354" s="15" t="n">
        <f aca="false">1-EXP(-U354/tauu)</f>
        <v>0.982985175000888</v>
      </c>
      <c r="W354" s="15" t="n">
        <f aca="false">1-EXP(-5*U354/tauu)</f>
        <v>0.999999998573941</v>
      </c>
      <c r="X354" s="15" t="n">
        <f aca="false">GAMMADIST(5*U354,5,tauu,TRUE())</f>
        <v>0.999987438262574</v>
      </c>
      <c r="Y354" s="15" t="n">
        <f aca="false">POWER(1-EXP(-U354/tauu),5)</f>
        <v>0.917772076694632</v>
      </c>
    </row>
    <row r="355" customFormat="false" ht="13.2" hidden="false" customHeight="false" outlineLevel="0" collapsed="false">
      <c r="A355" s="19" t="n">
        <f aca="false">A354+1</f>
        <v>347</v>
      </c>
      <c r="B355" s="20" t="n">
        <v>37183</v>
      </c>
      <c r="C355" s="21" t="n">
        <v>0.00619015420189007</v>
      </c>
      <c r="D355" s="21" t="n">
        <v>0.00540506864578551</v>
      </c>
      <c r="E355" s="21" t="n">
        <v>0.0141979964997318</v>
      </c>
      <c r="F355" s="21" t="n">
        <v>0.000550078077746133</v>
      </c>
      <c r="G355" s="21" t="n">
        <v>0.0147480745774779</v>
      </c>
      <c r="H355" s="21" t="n">
        <f aca="false">AVERAGE(C304:C355)</f>
        <v>0.0102428396777277</v>
      </c>
      <c r="I355" s="21" t="n">
        <f aca="false">AVERAGE(D304:D355)</f>
        <v>0.00677780581992225</v>
      </c>
      <c r="J355" s="21" t="n">
        <f aca="false">AVERAGE(E304:E355)</f>
        <v>0.0167546063933554</v>
      </c>
      <c r="K355" s="12" t="n">
        <f aca="false">K354+1</f>
        <v>353</v>
      </c>
      <c r="L355" s="13" t="n">
        <f aca="false">SMALL(F$9:F$1000,K355)</f>
        <v>0.00134859957802232</v>
      </c>
      <c r="M355" s="13" t="n">
        <f aca="false">K355/F$8</f>
        <v>0.466314398943197</v>
      </c>
      <c r="N355" s="14" t="n">
        <f aca="false">SMALL(G$9:G$1000,K355)</f>
        <v>0.0135977859443933</v>
      </c>
      <c r="O355" s="14" t="n">
        <f aca="false">M355</f>
        <v>0.466314398943197</v>
      </c>
      <c r="P355" s="14" t="n">
        <f aca="false">SMALL(C$9:C$1000,K355)</f>
        <v>0.00711573302125501</v>
      </c>
      <c r="Q355" s="14" t="n">
        <f aca="false">O355</f>
        <v>0.466314398943197</v>
      </c>
      <c r="U355" s="17" t="n">
        <f aca="false">U354+0.0001</f>
        <v>0.0352</v>
      </c>
      <c r="V355" s="15" t="n">
        <f aca="false">1-EXP(-U355/tauu)</f>
        <v>0.983181505825599</v>
      </c>
      <c r="W355" s="15" t="n">
        <f aca="false">1-EXP(-5*U355/tauu)</f>
        <v>0.999999998654339</v>
      </c>
      <c r="X355" s="15" t="n">
        <f aca="false">GAMMADIST(5*U355,5,tauu,TRUE())</f>
        <v>0.999988018103891</v>
      </c>
      <c r="Y355" s="15" t="n">
        <f aca="false">POWER(1-EXP(-U355/tauu),5)</f>
        <v>0.918688972212793</v>
      </c>
    </row>
    <row r="356" customFormat="false" ht="13.2" hidden="false" customHeight="false" outlineLevel="0" collapsed="false">
      <c r="A356" s="19" t="n">
        <f aca="false">A355+1</f>
        <v>348</v>
      </c>
      <c r="B356" s="20" t="n">
        <v>37190</v>
      </c>
      <c r="C356" s="21" t="n">
        <v>0.00667336927651171</v>
      </c>
      <c r="D356" s="21" t="n">
        <v>0.00713515475499199</v>
      </c>
      <c r="E356" s="21" t="n">
        <v>0.0181060486780393</v>
      </c>
      <c r="F356" s="21" t="n">
        <v>0.00053113932227183</v>
      </c>
      <c r="G356" s="21" t="n">
        <v>0.0186371880003111</v>
      </c>
      <c r="H356" s="21" t="n">
        <f aca="false">AVERAGE(C305:C356)</f>
        <v>0.0102959829148701</v>
      </c>
      <c r="I356" s="21" t="n">
        <f aca="false">AVERAGE(D305:D356)</f>
        <v>0.00684336250423716</v>
      </c>
      <c r="J356" s="21" t="n">
        <f aca="false">AVERAGE(E305:E356)</f>
        <v>0.0169374488003459</v>
      </c>
      <c r="K356" s="12" t="n">
        <f aca="false">K355+1</f>
        <v>354</v>
      </c>
      <c r="L356" s="13" t="n">
        <f aca="false">SMALL(F$9:F$1000,K356)</f>
        <v>0.00134881871291569</v>
      </c>
      <c r="M356" s="13" t="n">
        <f aca="false">K356/F$8</f>
        <v>0.467635402906209</v>
      </c>
      <c r="N356" s="14" t="n">
        <f aca="false">SMALL(G$9:G$1000,K356)</f>
        <v>0.013601771489976</v>
      </c>
      <c r="O356" s="14" t="n">
        <f aca="false">M356</f>
        <v>0.467635402906209</v>
      </c>
      <c r="P356" s="14" t="n">
        <f aca="false">SMALL(C$9:C$1000,K356)</f>
        <v>0.007123579287195</v>
      </c>
      <c r="Q356" s="14" t="n">
        <f aca="false">O356</f>
        <v>0.467635402906209</v>
      </c>
      <c r="U356" s="17" t="n">
        <f aca="false">U355+0.0001</f>
        <v>0.0353</v>
      </c>
      <c r="V356" s="15" t="n">
        <f aca="false">1-EXP(-U356/tauu)</f>
        <v>0.98337557122632</v>
      </c>
      <c r="W356" s="15" t="n">
        <f aca="false">1-EXP(-5*U356/tauu)</f>
        <v>0.999999998730205</v>
      </c>
      <c r="X356" s="15" t="n">
        <f aca="false">GAMMADIST(5*U356,5,tauu,TRUE())</f>
        <v>0.999988571508148</v>
      </c>
      <c r="Y356" s="15" t="n">
        <f aca="false">POWER(1-EXP(-U356/tauu),5)</f>
        <v>0.919596007883592</v>
      </c>
    </row>
    <row r="357" customFormat="false" ht="13.2" hidden="false" customHeight="false" outlineLevel="0" collapsed="false">
      <c r="A357" s="19" t="n">
        <f aca="false">A356+1</f>
        <v>349</v>
      </c>
      <c r="B357" s="20" t="n">
        <v>37197</v>
      </c>
      <c r="C357" s="21" t="n">
        <v>0.00614789081127388</v>
      </c>
      <c r="D357" s="21" t="n">
        <v>0.00361208056709374</v>
      </c>
      <c r="E357" s="21" t="n">
        <v>0.0099714414834267</v>
      </c>
      <c r="F357" s="21" t="n">
        <v>0.000329816391693385</v>
      </c>
      <c r="G357" s="21" t="n">
        <v>0.0103012578751201</v>
      </c>
      <c r="H357" s="21" t="n">
        <f aca="false">AVERAGE(C306:C357)</f>
        <v>0.0102738334707861</v>
      </c>
      <c r="I357" s="21" t="n">
        <f aca="false">AVERAGE(D306:D357)</f>
        <v>0.006808635326271</v>
      </c>
      <c r="J357" s="21" t="n">
        <f aca="false">AVERAGE(E306:E357)</f>
        <v>0.0168934010412504</v>
      </c>
      <c r="K357" s="12" t="n">
        <f aca="false">K356+1</f>
        <v>355</v>
      </c>
      <c r="L357" s="13" t="n">
        <f aca="false">SMALL(F$9:F$1000,K357)</f>
        <v>0.00135482012532142</v>
      </c>
      <c r="M357" s="13" t="n">
        <f aca="false">K357/F$8</f>
        <v>0.468956406869221</v>
      </c>
      <c r="N357" s="14" t="n">
        <f aca="false">SMALL(G$9:G$1000,K357)</f>
        <v>0.0136204335429663</v>
      </c>
      <c r="O357" s="14" t="n">
        <f aca="false">M357</f>
        <v>0.468956406869221</v>
      </c>
      <c r="P357" s="14" t="n">
        <f aca="false">SMALL(C$9:C$1000,K357)</f>
        <v>0.00712615592652775</v>
      </c>
      <c r="Q357" s="14" t="n">
        <f aca="false">O357</f>
        <v>0.468956406869221</v>
      </c>
      <c r="U357" s="17" t="n">
        <f aca="false">U356+0.0001</f>
        <v>0.0354</v>
      </c>
      <c r="V357" s="15" t="n">
        <f aca="false">1-EXP(-U357/tauu)</f>
        <v>0.983567397343348</v>
      </c>
      <c r="W357" s="15" t="n">
        <f aca="false">1-EXP(-5*U357/tauu)</f>
        <v>0.999999998801793</v>
      </c>
      <c r="X357" s="15" t="n">
        <f aca="false">GAMMADIST(5*U357,5,tauu,TRUE())</f>
        <v>0.999989099663704</v>
      </c>
      <c r="Y357" s="15" t="n">
        <f aca="false">POWER(1-EXP(-U357/tauu),5)</f>
        <v>0.920493281373788</v>
      </c>
    </row>
    <row r="358" customFormat="false" ht="13.2" hidden="false" customHeight="false" outlineLevel="0" collapsed="false">
      <c r="A358" s="19" t="n">
        <f aca="false">A357+1</f>
        <v>350</v>
      </c>
      <c r="B358" s="20" t="n">
        <v>37204</v>
      </c>
      <c r="C358" s="21" t="n">
        <v>0.0054111488943934</v>
      </c>
      <c r="D358" s="21" t="n">
        <v>0.00290065295680462</v>
      </c>
      <c r="E358" s="21" t="n">
        <v>0.00736015435621704</v>
      </c>
      <c r="F358" s="21" t="n">
        <v>0.00196400173428603</v>
      </c>
      <c r="G358" s="21" t="n">
        <v>0.00932415609050307</v>
      </c>
      <c r="H358" s="21" t="n">
        <f aca="false">AVERAGE(C307:C358)</f>
        <v>0.0101776927192513</v>
      </c>
      <c r="I358" s="21" t="n">
        <f aca="false">AVERAGE(D307:D358)</f>
        <v>0.00674754887620542</v>
      </c>
      <c r="J358" s="21" t="n">
        <f aca="false">AVERAGE(E307:E358)</f>
        <v>0.0167525638898289</v>
      </c>
      <c r="K358" s="12" t="n">
        <f aca="false">K357+1</f>
        <v>356</v>
      </c>
      <c r="L358" s="13" t="n">
        <f aca="false">SMALL(F$9:F$1000,K358)</f>
        <v>0.00135572055964076</v>
      </c>
      <c r="M358" s="13" t="n">
        <f aca="false">K358/F$8</f>
        <v>0.470277410832233</v>
      </c>
      <c r="N358" s="14" t="n">
        <f aca="false">SMALL(G$9:G$1000,K358)</f>
        <v>0.013637135099924</v>
      </c>
      <c r="O358" s="14" t="n">
        <f aca="false">M358</f>
        <v>0.470277410832233</v>
      </c>
      <c r="P358" s="14" t="n">
        <f aca="false">SMALL(C$9:C$1000,K358)</f>
        <v>0.00714974670533889</v>
      </c>
      <c r="Q358" s="14" t="n">
        <f aca="false">O358</f>
        <v>0.470277410832233</v>
      </c>
      <c r="U358" s="17" t="n">
        <f aca="false">U357+0.0001</f>
        <v>0.0355</v>
      </c>
      <c r="V358" s="15" t="n">
        <f aca="false">1-EXP(-U358/tauu)</f>
        <v>0.98375701001535</v>
      </c>
      <c r="W358" s="15" t="n">
        <f aca="false">1-EXP(-5*U358/tauu)</f>
        <v>0.999999998869346</v>
      </c>
      <c r="X358" s="15" t="n">
        <f aca="false">GAMMADIST(5*U358,5,tauu,TRUE())</f>
        <v>0.99998960370638</v>
      </c>
      <c r="Y358" s="15" t="n">
        <f aca="false">POWER(1-EXP(-U358/tauu),5)</f>
        <v>0.921380889578581</v>
      </c>
    </row>
    <row r="359" customFormat="false" ht="13.2" hidden="false" customHeight="false" outlineLevel="0" collapsed="false">
      <c r="A359" s="19" t="n">
        <f aca="false">A358+1</f>
        <v>351</v>
      </c>
      <c r="B359" s="20" t="n">
        <v>37211</v>
      </c>
      <c r="C359" s="21" t="n">
        <v>0.0116615732528803</v>
      </c>
      <c r="D359" s="21" t="n">
        <v>0.0065729824891787</v>
      </c>
      <c r="E359" s="21" t="n">
        <v>0.016297758607714</v>
      </c>
      <c r="F359" s="21" t="n">
        <v>0.00414010877860759</v>
      </c>
      <c r="G359" s="21" t="n">
        <v>0.0204378673863216</v>
      </c>
      <c r="H359" s="21" t="n">
        <f aca="false">AVERAGE(C308:C359)</f>
        <v>0.0102444303953402</v>
      </c>
      <c r="I359" s="21" t="n">
        <f aca="false">AVERAGE(D308:D359)</f>
        <v>0.00675981958766165</v>
      </c>
      <c r="J359" s="21" t="n">
        <f aca="false">AVERAGE(E308:E359)</f>
        <v>0.0167776285644897</v>
      </c>
      <c r="K359" s="12" t="n">
        <f aca="false">K358+1</f>
        <v>357</v>
      </c>
      <c r="L359" s="13" t="n">
        <f aca="false">SMALL(F$9:F$1000,K359)</f>
        <v>0.00135827037332842</v>
      </c>
      <c r="M359" s="13" t="n">
        <f aca="false">K359/F$8</f>
        <v>0.471598414795244</v>
      </c>
      <c r="N359" s="14" t="n">
        <f aca="false">SMALL(G$9:G$1000,K359)</f>
        <v>0.0136915373821018</v>
      </c>
      <c r="O359" s="14" t="n">
        <f aca="false">M359</f>
        <v>0.471598414795244</v>
      </c>
      <c r="P359" s="14" t="n">
        <f aca="false">SMALL(C$9:C$1000,K359)</f>
        <v>0.0071949949298392</v>
      </c>
      <c r="Q359" s="14" t="n">
        <f aca="false">O359</f>
        <v>0.471598414795244</v>
      </c>
      <c r="U359" s="17" t="n">
        <f aca="false">U358+0.0001</f>
        <v>0.0356</v>
      </c>
      <c r="V359" s="15" t="n">
        <f aca="false">1-EXP(-U359/tauu)</f>
        <v>0.983944434782847</v>
      </c>
      <c r="W359" s="15" t="n">
        <f aca="false">1-EXP(-5*U359/tauu)</f>
        <v>0.999999998933089</v>
      </c>
      <c r="X359" s="15" t="n">
        <f aca="false">GAMMADIST(5*U359,5,tauu,TRUE())</f>
        <v>0.999990084721734</v>
      </c>
      <c r="Y359" s="15" t="n">
        <f aca="false">POWER(1-EXP(-U359/tauu),5)</f>
        <v>0.922258928622838</v>
      </c>
    </row>
    <row r="360" customFormat="false" ht="13.2" hidden="false" customHeight="false" outlineLevel="0" collapsed="false">
      <c r="A360" s="19" t="n">
        <f aca="false">A359+1</f>
        <v>352</v>
      </c>
      <c r="B360" s="20" t="n">
        <v>37218</v>
      </c>
      <c r="C360" s="21" t="n">
        <v>0.00846548755694633</v>
      </c>
      <c r="D360" s="21" t="n">
        <v>0.00553071659344015</v>
      </c>
      <c r="E360" s="21" t="n">
        <v>0.0146369205054547</v>
      </c>
      <c r="F360" s="21" t="n">
        <v>0.00163443487824096</v>
      </c>
      <c r="G360" s="21" t="n">
        <v>0.0162713553836957</v>
      </c>
      <c r="H360" s="21" t="n">
        <f aca="false">AVERAGE(C309:C360)</f>
        <v>0.0102918087470556</v>
      </c>
      <c r="I360" s="21" t="n">
        <f aca="false">AVERAGE(D309:D360)</f>
        <v>0.0067793479801943</v>
      </c>
      <c r="J360" s="21" t="n">
        <f aca="false">AVERAGE(E309:E360)</f>
        <v>0.0168532549350214</v>
      </c>
      <c r="K360" s="12" t="n">
        <f aca="false">K359+1</f>
        <v>358</v>
      </c>
      <c r="L360" s="13" t="n">
        <f aca="false">SMALL(F$9:F$1000,K360)</f>
        <v>0.00135991834840987</v>
      </c>
      <c r="M360" s="13" t="n">
        <f aca="false">K360/F$8</f>
        <v>0.472919418758256</v>
      </c>
      <c r="N360" s="14" t="n">
        <f aca="false">SMALL(G$9:G$1000,K360)</f>
        <v>0.0137341427764662</v>
      </c>
      <c r="O360" s="14" t="n">
        <f aca="false">M360</f>
        <v>0.472919418758256</v>
      </c>
      <c r="P360" s="14" t="n">
        <f aca="false">SMALL(C$9:C$1000,K360)</f>
        <v>0.00720312625929068</v>
      </c>
      <c r="Q360" s="14" t="n">
        <f aca="false">O360</f>
        <v>0.472919418758256</v>
      </c>
      <c r="U360" s="17" t="n">
        <f aca="false">U359+0.0001</f>
        <v>0.0357</v>
      </c>
      <c r="V360" s="15" t="n">
        <f aca="false">1-EXP(-U360/tauu)</f>
        <v>0.984129696891652</v>
      </c>
      <c r="W360" s="15" t="n">
        <f aca="false">1-EXP(-5*U360/tauu)</f>
        <v>0.99999999899324</v>
      </c>
      <c r="X360" s="15" t="n">
        <f aca="false">GAMMADIST(5*U360,5,tauu,TRUE())</f>
        <v>0.999990543747247</v>
      </c>
      <c r="Y360" s="15" t="n">
        <f aca="false">POWER(1-EXP(-U360/tauu),5)</f>
        <v>0.92312749386246</v>
      </c>
    </row>
    <row r="361" customFormat="false" ht="13.2" hidden="false" customHeight="false" outlineLevel="0" collapsed="false">
      <c r="A361" s="19" t="n">
        <f aca="false">A360+1</f>
        <v>353</v>
      </c>
      <c r="B361" s="20" t="n">
        <v>37225</v>
      </c>
      <c r="C361" s="21" t="n">
        <v>0.00755216652729738</v>
      </c>
      <c r="D361" s="21" t="n">
        <v>0.00833221717885638</v>
      </c>
      <c r="E361" s="21" t="n">
        <v>0.020121149915391</v>
      </c>
      <c r="F361" s="21" t="n">
        <v>0.000278888101079238</v>
      </c>
      <c r="G361" s="21" t="n">
        <v>0.0204000380164702</v>
      </c>
      <c r="H361" s="21" t="n">
        <f aca="false">AVERAGE(C310:C361)</f>
        <v>0.0103184392987444</v>
      </c>
      <c r="I361" s="21" t="n">
        <f aca="false">AVERAGE(D310:D361)</f>
        <v>0.00685971023012697</v>
      </c>
      <c r="J361" s="21" t="n">
        <f aca="false">AVERAGE(E310:E361)</f>
        <v>0.0170329494777267</v>
      </c>
      <c r="K361" s="12" t="n">
        <f aca="false">K360+1</f>
        <v>359</v>
      </c>
      <c r="L361" s="13" t="n">
        <f aca="false">SMALL(F$9:F$1000,K361)</f>
        <v>0.00136340821497593</v>
      </c>
      <c r="M361" s="13" t="n">
        <f aca="false">K361/F$8</f>
        <v>0.474240422721268</v>
      </c>
      <c r="N361" s="14" t="n">
        <f aca="false">SMALL(G$9:G$1000,K361)</f>
        <v>0.0137405069517497</v>
      </c>
      <c r="O361" s="14" t="n">
        <f aca="false">M361</f>
        <v>0.474240422721268</v>
      </c>
      <c r="P361" s="14" t="n">
        <f aca="false">SMALL(C$9:C$1000,K361)</f>
        <v>0.00720403417126136</v>
      </c>
      <c r="Q361" s="14" t="n">
        <f aca="false">O361</f>
        <v>0.474240422721268</v>
      </c>
      <c r="U361" s="17" t="n">
        <f aca="false">U360+0.0001</f>
        <v>0.0358</v>
      </c>
      <c r="V361" s="15" t="n">
        <f aca="false">1-EXP(-U361/tauu)</f>
        <v>0.984312821296273</v>
      </c>
      <c r="W361" s="15" t="n">
        <f aca="false">1-EXP(-5*U361/tauu)</f>
        <v>0.999999999049999</v>
      </c>
      <c r="X361" s="15" t="n">
        <f aca="false">GAMMADIST(5*U361,5,tauu,TRUE())</f>
        <v>0.999990981774409</v>
      </c>
      <c r="Y361" s="15" t="n">
        <f aca="false">POWER(1-EXP(-U361/tauu),5)</f>
        <v>0.923986679885898</v>
      </c>
    </row>
    <row r="362" customFormat="false" ht="13.2" hidden="false" customHeight="false" outlineLevel="0" collapsed="false">
      <c r="A362" s="19" t="n">
        <f aca="false">A361+1</f>
        <v>354</v>
      </c>
      <c r="B362" s="20" t="n">
        <v>37232</v>
      </c>
      <c r="C362" s="21" t="n">
        <v>0.00669541214991347</v>
      </c>
      <c r="D362" s="21" t="n">
        <v>0.00588243750962911</v>
      </c>
      <c r="E362" s="21" t="n">
        <v>0.0135921514997501</v>
      </c>
      <c r="F362" s="21" t="n">
        <v>0.00132712374472539</v>
      </c>
      <c r="G362" s="21" t="n">
        <v>0.0149192752444755</v>
      </c>
      <c r="H362" s="21" t="n">
        <f aca="false">AVERAGE(C311:C362)</f>
        <v>0.0102743600208134</v>
      </c>
      <c r="I362" s="21" t="n">
        <f aca="false">AVERAGE(D311:D362)</f>
        <v>0.00676153979354716</v>
      </c>
      <c r="J362" s="21" t="n">
        <f aca="false">AVERAGE(E311:E362)</f>
        <v>0.0167801046503923</v>
      </c>
      <c r="K362" s="12" t="n">
        <f aca="false">K361+1</f>
        <v>360</v>
      </c>
      <c r="L362" s="13" t="n">
        <f aca="false">SMALL(F$9:F$1000,K362)</f>
        <v>0.0013727946893059</v>
      </c>
      <c r="M362" s="13" t="n">
        <f aca="false">K362/F$8</f>
        <v>0.47556142668428</v>
      </c>
      <c r="N362" s="14" t="n">
        <f aca="false">SMALL(G$9:G$1000,K362)</f>
        <v>0.0138048703078075</v>
      </c>
      <c r="O362" s="14" t="n">
        <f aca="false">M362</f>
        <v>0.47556142668428</v>
      </c>
      <c r="P362" s="14" t="n">
        <f aca="false">SMALL(C$9:C$1000,K362)</f>
        <v>0.00720435937679358</v>
      </c>
      <c r="Q362" s="14" t="n">
        <f aca="false">O362</f>
        <v>0.47556142668428</v>
      </c>
      <c r="U362" s="17" t="n">
        <f aca="false">U361+0.0001</f>
        <v>0.0359</v>
      </c>
      <c r="V362" s="15" t="n">
        <f aca="false">1-EXP(-U362/tauu)</f>
        <v>0.984493832663269</v>
      </c>
      <c r="W362" s="15" t="n">
        <f aca="false">1-EXP(-5*U362/tauu)</f>
        <v>0.999999999103558</v>
      </c>
      <c r="X362" s="15" t="n">
        <f aca="false">GAMMADIST(5*U362,5,tauu,TRUE())</f>
        <v>0.999991399750717</v>
      </c>
      <c r="Y362" s="15" t="n">
        <f aca="false">POWER(1-EXP(-U362/tauu),5)</f>
        <v>0.924836580515795</v>
      </c>
    </row>
    <row r="363" customFormat="false" ht="13.2" hidden="false" customHeight="false" outlineLevel="0" collapsed="false">
      <c r="A363" s="19" t="n">
        <f aca="false">A362+1</f>
        <v>355</v>
      </c>
      <c r="B363" s="20" t="n">
        <v>37239</v>
      </c>
      <c r="C363" s="21" t="n">
        <v>0.00441945180301299</v>
      </c>
      <c r="D363" s="21" t="n">
        <v>0.00209135014930343</v>
      </c>
      <c r="E363" s="21" t="n">
        <v>0.00525264274031582</v>
      </c>
      <c r="F363" s="21" t="n">
        <v>0.00175128073907081</v>
      </c>
      <c r="G363" s="21" t="n">
        <v>0.00700392347938663</v>
      </c>
      <c r="H363" s="21" t="n">
        <f aca="false">AVERAGE(C312:C363)</f>
        <v>0.00988082298393614</v>
      </c>
      <c r="I363" s="21" t="n">
        <f aca="false">AVERAGE(D312:D363)</f>
        <v>0.006670129923291</v>
      </c>
      <c r="J363" s="21" t="n">
        <f aca="false">AVERAGE(E312:E363)</f>
        <v>0.0165462398461048</v>
      </c>
      <c r="K363" s="12" t="n">
        <f aca="false">K362+1</f>
        <v>361</v>
      </c>
      <c r="L363" s="13" t="n">
        <f aca="false">SMALL(F$9:F$1000,K363)</f>
        <v>0.00138031656035931</v>
      </c>
      <c r="M363" s="13" t="n">
        <f aca="false">K363/F$8</f>
        <v>0.476882430647292</v>
      </c>
      <c r="N363" s="14" t="n">
        <f aca="false">SMALL(G$9:G$1000,K363)</f>
        <v>0.0138131667289805</v>
      </c>
      <c r="O363" s="14" t="n">
        <f aca="false">M363</f>
        <v>0.476882430647292</v>
      </c>
      <c r="P363" s="14" t="n">
        <f aca="false">SMALL(C$9:C$1000,K363)</f>
        <v>0.00721924913256239</v>
      </c>
      <c r="Q363" s="14" t="n">
        <f aca="false">O363</f>
        <v>0.476882430647292</v>
      </c>
      <c r="U363" s="17" t="n">
        <f aca="false">U362+0.0001</f>
        <v>0.036</v>
      </c>
      <c r="V363" s="15" t="n">
        <f aca="false">1-EXP(-U363/tauu)</f>
        <v>0.98467275537458</v>
      </c>
      <c r="W363" s="15" t="n">
        <f aca="false">1-EXP(-5*U363/tauu)</f>
        <v>0.999999999154097</v>
      </c>
      <c r="X363" s="15" t="n">
        <f aca="false">GAMMADIST(5*U363,5,tauu,TRUE())</f>
        <v>0.999991798581593</v>
      </c>
      <c r="Y363" s="15" t="n">
        <f aca="false">POWER(1-EXP(-U363/tauu),5)</f>
        <v>0.925677288810772</v>
      </c>
    </row>
    <row r="364" customFormat="false" ht="13.2" hidden="false" customHeight="false" outlineLevel="0" collapsed="false">
      <c r="A364" s="19" t="n">
        <f aca="false">A363+1</f>
        <v>356</v>
      </c>
      <c r="B364" s="20" t="n">
        <v>37246</v>
      </c>
      <c r="C364" s="21" t="n">
        <v>0.0112142258454623</v>
      </c>
      <c r="D364" s="21" t="n">
        <v>0.0104172022928331</v>
      </c>
      <c r="E364" s="21" t="n">
        <v>0.0257935973465065</v>
      </c>
      <c r="F364" s="21" t="n">
        <v>0.000708713143957966</v>
      </c>
      <c r="G364" s="21" t="n">
        <v>0.0265023104904645</v>
      </c>
      <c r="H364" s="21" t="n">
        <f aca="false">AVERAGE(C313:C364)</f>
        <v>0.00972544110304475</v>
      </c>
      <c r="I364" s="21" t="n">
        <f aca="false">AVERAGE(D313:D364)</f>
        <v>0.00664876805195062</v>
      </c>
      <c r="J364" s="21" t="n">
        <f aca="false">AVERAGE(E313:E364)</f>
        <v>0.0164482799658751</v>
      </c>
      <c r="K364" s="12" t="n">
        <f aca="false">K363+1</f>
        <v>362</v>
      </c>
      <c r="L364" s="13" t="n">
        <f aca="false">SMALL(F$9:F$1000,K364)</f>
        <v>0.00138355726896513</v>
      </c>
      <c r="M364" s="13" t="n">
        <f aca="false">K364/F$8</f>
        <v>0.478203434610304</v>
      </c>
      <c r="N364" s="14" t="n">
        <f aca="false">SMALL(G$9:G$1000,K364)</f>
        <v>0.0138154979459573</v>
      </c>
      <c r="O364" s="14" t="n">
        <f aca="false">M364</f>
        <v>0.478203434610304</v>
      </c>
      <c r="P364" s="14" t="n">
        <f aca="false">SMALL(C$9:C$1000,K364)</f>
        <v>0.00722553730102494</v>
      </c>
      <c r="Q364" s="14" t="n">
        <f aca="false">O364</f>
        <v>0.478203434610304</v>
      </c>
      <c r="U364" s="17" t="n">
        <f aca="false">U363+0.0001</f>
        <v>0.0361</v>
      </c>
      <c r="V364" s="15" t="n">
        <f aca="false">1-EXP(-U364/tauu)</f>
        <v>0.984849613530807</v>
      </c>
      <c r="W364" s="15" t="n">
        <f aca="false">1-EXP(-5*U364/tauu)</f>
        <v>0.999999999201787</v>
      </c>
      <c r="X364" s="15" t="n">
        <f aca="false">GAMMADIST(5*U364,5,tauu,TRUE())</f>
        <v>0.999992179132216</v>
      </c>
      <c r="Y364" s="15" t="n">
        <f aca="false">POWER(1-EXP(-U364/tauu),5)</f>
        <v>0.926508897067329</v>
      </c>
    </row>
    <row r="365" customFormat="false" ht="13.2" hidden="false" customHeight="false" outlineLevel="0" collapsed="false">
      <c r="A365" s="19" t="n">
        <f aca="false">A364+1</f>
        <v>357</v>
      </c>
      <c r="B365" s="20" t="n">
        <v>37253</v>
      </c>
      <c r="C365" s="21" t="n">
        <v>0.00916566592590126</v>
      </c>
      <c r="D365" s="21" t="n">
        <v>0.00989253843733028</v>
      </c>
      <c r="E365" s="21" t="n">
        <v>0.0231735862160248</v>
      </c>
      <c r="F365" s="21" t="n">
        <v>0.00332872427443962</v>
      </c>
      <c r="G365" s="21" t="n">
        <v>0.0265023104904645</v>
      </c>
      <c r="H365" s="21" t="n">
        <f aca="false">AVERAGE(C314:C365)</f>
        <v>0.00961885406940331</v>
      </c>
      <c r="I365" s="21" t="n">
        <f aca="false">AVERAGE(D314:D365)</f>
        <v>0.00661781983708133</v>
      </c>
      <c r="J365" s="21" t="n">
        <f aca="false">AVERAGE(E314:E365)</f>
        <v>0.016442349062127</v>
      </c>
      <c r="K365" s="12" t="n">
        <f aca="false">K364+1</f>
        <v>363</v>
      </c>
      <c r="L365" s="13" t="n">
        <f aca="false">SMALL(F$9:F$1000,K365)</f>
        <v>0.00138355726896513</v>
      </c>
      <c r="M365" s="13" t="n">
        <f aca="false">K365/F$8</f>
        <v>0.479524438573316</v>
      </c>
      <c r="N365" s="14" t="n">
        <f aca="false">SMALL(G$9:G$1000,K365)</f>
        <v>0.0138244507998219</v>
      </c>
      <c r="O365" s="14" t="n">
        <f aca="false">M365</f>
        <v>0.479524438573316</v>
      </c>
      <c r="P365" s="14" t="n">
        <f aca="false">SMALL(C$9:C$1000,K365)</f>
        <v>0.00727060953672535</v>
      </c>
      <c r="Q365" s="14" t="n">
        <f aca="false">O365</f>
        <v>0.479524438573316</v>
      </c>
      <c r="U365" s="17" t="n">
        <f aca="false">U364+0.0001</f>
        <v>0.0362</v>
      </c>
      <c r="V365" s="15" t="n">
        <f aca="false">1-EXP(-U365/tauu)</f>
        <v>0.985024430954456</v>
      </c>
      <c r="W365" s="15" t="n">
        <f aca="false">1-EXP(-5*U365/tauu)</f>
        <v>0.999999999246789</v>
      </c>
      <c r="X365" s="15" t="n">
        <f aca="false">GAMMADIST(5*U365,5,tauu,TRUE())</f>
        <v>0.999992542229279</v>
      </c>
      <c r="Y365" s="15" t="n">
        <f aca="false">POWER(1-EXP(-U365/tauu),5)</f>
        <v>0.927331496821878</v>
      </c>
    </row>
    <row r="366" customFormat="false" ht="13.2" hidden="false" customHeight="false" outlineLevel="0" collapsed="false">
      <c r="A366" s="19" t="n">
        <f aca="false">A365+1</f>
        <v>358</v>
      </c>
      <c r="B366" s="20" t="n">
        <v>37260</v>
      </c>
      <c r="C366" s="21" t="n">
        <v>0.009389191889315</v>
      </c>
      <c r="D366" s="21" t="n">
        <v>0.0087488787559923</v>
      </c>
      <c r="E366" s="21" t="n">
        <v>0.018798285983333</v>
      </c>
      <c r="F366" s="21" t="n">
        <v>0.00229036045753298</v>
      </c>
      <c r="G366" s="21" t="n">
        <v>0.021088646440866</v>
      </c>
      <c r="H366" s="21" t="n">
        <f aca="false">AVERAGE(C315:C366)</f>
        <v>0.00943647429582049</v>
      </c>
      <c r="I366" s="21" t="n">
        <f aca="false">AVERAGE(D315:D366)</f>
        <v>0.00656540679709472</v>
      </c>
      <c r="J366" s="21" t="n">
        <f aca="false">AVERAGE(E315:E366)</f>
        <v>0.0162270685763015</v>
      </c>
      <c r="K366" s="12" t="n">
        <f aca="false">K365+1</f>
        <v>364</v>
      </c>
      <c r="L366" s="13" t="n">
        <f aca="false">SMALL(F$9:F$1000,K366)</f>
        <v>0.0013930807130235</v>
      </c>
      <c r="M366" s="13" t="n">
        <f aca="false">K366/F$8</f>
        <v>0.480845442536328</v>
      </c>
      <c r="N366" s="14" t="n">
        <f aca="false">SMALL(G$9:G$1000,K366)</f>
        <v>0.0138548186002632</v>
      </c>
      <c r="O366" s="14" t="n">
        <f aca="false">M366</f>
        <v>0.480845442536328</v>
      </c>
      <c r="P366" s="14" t="n">
        <f aca="false">SMALL(C$9:C$1000,K366)</f>
        <v>0.00728486018383211</v>
      </c>
      <c r="Q366" s="14" t="n">
        <f aca="false">O366</f>
        <v>0.480845442536328</v>
      </c>
      <c r="U366" s="17" t="n">
        <f aca="false">U365+0.0001</f>
        <v>0.0363</v>
      </c>
      <c r="V366" s="15" t="n">
        <f aca="false">1-EXP(-U366/tauu)</f>
        <v>0.985197231193153</v>
      </c>
      <c r="W366" s="15" t="n">
        <f aca="false">1-EXP(-5*U366/tauu)</f>
        <v>0.999999999289253</v>
      </c>
      <c r="X366" s="15" t="n">
        <f aca="false">GAMMADIST(5*U366,5,tauu,TRUE())</f>
        <v>0.999992888662665</v>
      </c>
      <c r="Y366" s="15" t="n">
        <f aca="false">POWER(1-EXP(-U366/tauu),5)</f>
        <v>0.928145178852896</v>
      </c>
    </row>
    <row r="367" customFormat="false" ht="13.2" hidden="false" customHeight="false" outlineLevel="0" collapsed="false">
      <c r="A367" s="19" t="n">
        <f aca="false">A366+1</f>
        <v>359</v>
      </c>
      <c r="B367" s="20" t="n">
        <v>37267</v>
      </c>
      <c r="C367" s="21" t="n">
        <v>0.00830221448934657</v>
      </c>
      <c r="D367" s="21" t="n">
        <v>0.0026062334751544</v>
      </c>
      <c r="E367" s="21" t="n">
        <v>0.00628121189404786</v>
      </c>
      <c r="F367" s="21" t="n">
        <v>0.00658652379620508</v>
      </c>
      <c r="G367" s="21" t="n">
        <v>0.0128677356902529</v>
      </c>
      <c r="H367" s="21" t="n">
        <f aca="false">AVERAGE(C316:C367)</f>
        <v>0.00930504491039035</v>
      </c>
      <c r="I367" s="21" t="n">
        <f aca="false">AVERAGE(D316:D367)</f>
        <v>0.00643282305881078</v>
      </c>
      <c r="J367" s="21" t="n">
        <f aca="false">AVERAGE(E316:E367)</f>
        <v>0.0159386740782609</v>
      </c>
      <c r="K367" s="12" t="n">
        <f aca="false">K366+1</f>
        <v>365</v>
      </c>
      <c r="L367" s="13" t="n">
        <f aca="false">SMALL(F$9:F$1000,K367)</f>
        <v>0.00140539140097053</v>
      </c>
      <c r="M367" s="13" t="n">
        <f aca="false">K367/F$8</f>
        <v>0.48216644649934</v>
      </c>
      <c r="N367" s="14" t="n">
        <f aca="false">SMALL(G$9:G$1000,K367)</f>
        <v>0.0138695134128613</v>
      </c>
      <c r="O367" s="14" t="n">
        <f aca="false">M367</f>
        <v>0.48216644649934</v>
      </c>
      <c r="P367" s="14" t="n">
        <f aca="false">SMALL(C$9:C$1000,K367)</f>
        <v>0.00728929348990444</v>
      </c>
      <c r="Q367" s="14" t="n">
        <f aca="false">O367</f>
        <v>0.48216644649934</v>
      </c>
      <c r="U367" s="17" t="n">
        <f aca="false">U366+0.0001</f>
        <v>0.0364</v>
      </c>
      <c r="V367" s="15" t="n">
        <f aca="false">1-EXP(-U367/tauu)</f>
        <v>0.98536803752281</v>
      </c>
      <c r="W367" s="15" t="n">
        <f aca="false">1-EXP(-5*U367/tauu)</f>
        <v>0.999999999329324</v>
      </c>
      <c r="X367" s="15" t="n">
        <f aca="false">GAMMADIST(5*U367,5,tauu,TRUE())</f>
        <v>0.999993219187064</v>
      </c>
      <c r="Y367" s="15" t="n">
        <f aca="false">POWER(1-EXP(-U367/tauu),5)</f>
        <v>0.928950033183177</v>
      </c>
    </row>
    <row r="368" customFormat="false" ht="13.2" hidden="false" customHeight="false" outlineLevel="0" collapsed="false">
      <c r="A368" s="19" t="n">
        <f aca="false">A367+1</f>
        <v>360</v>
      </c>
      <c r="B368" s="20" t="n">
        <v>37274</v>
      </c>
      <c r="C368" s="21" t="n">
        <v>0.00604912395221147</v>
      </c>
      <c r="D368" s="21" t="n">
        <v>0.0045057656897457</v>
      </c>
      <c r="E368" s="21" t="n">
        <v>0.0110021146408163</v>
      </c>
      <c r="F368" s="21" t="n">
        <v>0.000527347256533219</v>
      </c>
      <c r="G368" s="21" t="n">
        <v>0.0115294618973495</v>
      </c>
      <c r="H368" s="21" t="n">
        <f aca="false">AVERAGE(C317:C368)</f>
        <v>0.00912198895582252</v>
      </c>
      <c r="I368" s="21" t="n">
        <f aca="false">AVERAGE(D317:D368)</f>
        <v>0.00629886859540115</v>
      </c>
      <c r="J368" s="21" t="n">
        <f aca="false">AVERAGE(E317:E368)</f>
        <v>0.0156218035793264</v>
      </c>
      <c r="K368" s="12" t="n">
        <f aca="false">K367+1</f>
        <v>366</v>
      </c>
      <c r="L368" s="13" t="n">
        <f aca="false">SMALL(F$9:F$1000,K368)</f>
        <v>0.00140818100429978</v>
      </c>
      <c r="M368" s="13" t="n">
        <f aca="false">K368/F$8</f>
        <v>0.483487450462351</v>
      </c>
      <c r="N368" s="14" t="n">
        <f aca="false">SMALL(G$9:G$1000,K368)</f>
        <v>0.0138871385670306</v>
      </c>
      <c r="O368" s="14" t="n">
        <f aca="false">M368</f>
        <v>0.483487450462351</v>
      </c>
      <c r="P368" s="14" t="n">
        <f aca="false">SMALL(C$9:C$1000,K368)</f>
        <v>0.00729966190364044</v>
      </c>
      <c r="Q368" s="14" t="n">
        <f aca="false">O368</f>
        <v>0.483487450462351</v>
      </c>
      <c r="U368" s="17" t="n">
        <f aca="false">U367+0.0001</f>
        <v>0.0365</v>
      </c>
      <c r="V368" s="15" t="n">
        <f aca="false">1-EXP(-U368/tauu)</f>
        <v>0.985536872950764</v>
      </c>
      <c r="W368" s="15" t="n">
        <f aca="false">1-EXP(-5*U368/tauu)</f>
        <v>0.999999999367135</v>
      </c>
      <c r="X368" s="15" t="n">
        <f aca="false">GAMMADIST(5*U368,5,tauu,TRUE())</f>
        <v>0.999993534523505</v>
      </c>
      <c r="Y368" s="15" t="n">
        <f aca="false">POWER(1-EXP(-U368/tauu),5)</f>
        <v>0.929746149082222</v>
      </c>
    </row>
    <row r="369" customFormat="false" ht="13.2" hidden="false" customHeight="false" outlineLevel="0" collapsed="false">
      <c r="A369" s="19" t="n">
        <f aca="false">A368+1</f>
        <v>361</v>
      </c>
      <c r="B369" s="20" t="n">
        <v>37281</v>
      </c>
      <c r="C369" s="21" t="n">
        <v>0.00816559942326731</v>
      </c>
      <c r="D369" s="21" t="n">
        <v>0.009688767087532</v>
      </c>
      <c r="E369" s="21" t="n">
        <v>0.0238953820170559</v>
      </c>
      <c r="F369" s="21" t="n">
        <v>5.01950132214671E-005</v>
      </c>
      <c r="G369" s="21" t="n">
        <v>0.0239455770302774</v>
      </c>
      <c r="H369" s="21" t="n">
        <f aca="false">AVERAGE(C318:C369)</f>
        <v>0.00909837009756123</v>
      </c>
      <c r="I369" s="21" t="n">
        <f aca="false">AVERAGE(D318:D369)</f>
        <v>0.0063762030366141</v>
      </c>
      <c r="J369" s="21" t="n">
        <f aca="false">AVERAGE(E318:E369)</f>
        <v>0.0158070743033423</v>
      </c>
      <c r="K369" s="12" t="n">
        <f aca="false">K368+1</f>
        <v>367</v>
      </c>
      <c r="L369" s="13" t="n">
        <f aca="false">SMALL(F$9:F$1000,K369)</f>
        <v>0.00141835060657969</v>
      </c>
      <c r="M369" s="13" t="n">
        <f aca="false">K369/F$8</f>
        <v>0.484808454425363</v>
      </c>
      <c r="N369" s="14" t="n">
        <f aca="false">SMALL(G$9:G$1000,K369)</f>
        <v>0.0138898977036448</v>
      </c>
      <c r="O369" s="14" t="n">
        <f aca="false">M369</f>
        <v>0.484808454425363</v>
      </c>
      <c r="P369" s="14" t="n">
        <f aca="false">SMALL(C$9:C$1000,K369)</f>
        <v>0.00731611829302091</v>
      </c>
      <c r="Q369" s="14" t="n">
        <f aca="false">O369</f>
        <v>0.484808454425363</v>
      </c>
      <c r="U369" s="17" t="n">
        <f aca="false">U368+0.0001</f>
        <v>0.0366</v>
      </c>
      <c r="V369" s="15" t="n">
        <f aca="false">1-EXP(-U369/tauu)</f>
        <v>0.985703760218874</v>
      </c>
      <c r="W369" s="15" t="n">
        <f aca="false">1-EXP(-5*U369/tauu)</f>
        <v>0.999999999402815</v>
      </c>
      <c r="X369" s="15" t="n">
        <f aca="false">GAMMADIST(5*U369,5,tauu,TRUE())</f>
        <v>0.999993835360832</v>
      </c>
      <c r="Y369" s="15" t="n">
        <f aca="false">POWER(1-EXP(-U369/tauu),5)</f>
        <v>0.930533615068704</v>
      </c>
    </row>
    <row r="370" customFormat="false" ht="13.2" hidden="false" customHeight="false" outlineLevel="0" collapsed="false">
      <c r="A370" s="19" t="n">
        <f aca="false">A369+1</f>
        <v>362</v>
      </c>
      <c r="B370" s="20" t="n">
        <v>37288</v>
      </c>
      <c r="C370" s="21" t="n">
        <v>0.0083384661785425</v>
      </c>
      <c r="D370" s="21" t="n">
        <v>0.00716497692780541</v>
      </c>
      <c r="E370" s="21" t="n">
        <v>0.0192571614443105</v>
      </c>
      <c r="F370" s="21" t="n">
        <v>0.000619580812439347</v>
      </c>
      <c r="G370" s="21" t="n">
        <v>0.0198767422567498</v>
      </c>
      <c r="H370" s="21" t="n">
        <f aca="false">AVERAGE(C319:C370)</f>
        <v>0.00895702832632011</v>
      </c>
      <c r="I370" s="21" t="n">
        <f aca="false">AVERAGE(D319:D370)</f>
        <v>0.00638268222404769</v>
      </c>
      <c r="J370" s="21" t="n">
        <f aca="false">AVERAGE(E319:E370)</f>
        <v>0.0158390703542061</v>
      </c>
      <c r="K370" s="12" t="n">
        <f aca="false">K369+1</f>
        <v>368</v>
      </c>
      <c r="L370" s="13" t="n">
        <f aca="false">SMALL(F$9:F$1000,K370)</f>
        <v>0.00141962520523718</v>
      </c>
      <c r="M370" s="13" t="n">
        <f aca="false">K370/F$8</f>
        <v>0.486129458388375</v>
      </c>
      <c r="N370" s="14" t="n">
        <f aca="false">SMALL(G$9:G$1000,K370)</f>
        <v>0.0139632168555587</v>
      </c>
      <c r="O370" s="14" t="n">
        <f aca="false">M370</f>
        <v>0.486129458388375</v>
      </c>
      <c r="P370" s="14" t="n">
        <f aca="false">SMALL(C$9:C$1000,K370)</f>
        <v>0.00731723685027204</v>
      </c>
      <c r="Q370" s="14" t="n">
        <f aca="false">O370</f>
        <v>0.486129458388375</v>
      </c>
      <c r="U370" s="17" t="n">
        <f aca="false">U369+0.0001</f>
        <v>0.0367</v>
      </c>
      <c r="V370" s="15" t="n">
        <f aca="false">1-EXP(-U370/tauu)</f>
        <v>0.985868721806586</v>
      </c>
      <c r="W370" s="15" t="n">
        <f aca="false">1-EXP(-5*U370/tauu)</f>
        <v>0.999999999436483</v>
      </c>
      <c r="X370" s="15" t="n">
        <f aca="false">GAMMADIST(5*U370,5,tauu,TRUE())</f>
        <v>0.999994122357119</v>
      </c>
      <c r="Y370" s="15" t="n">
        <f aca="false">POWER(1-EXP(-U370/tauu),5)</f>
        <v>0.931312518913062</v>
      </c>
    </row>
    <row r="371" customFormat="false" ht="13.2" hidden="false" customHeight="false" outlineLevel="0" collapsed="false">
      <c r="A371" s="19" t="n">
        <f aca="false">A370+1</f>
        <v>363</v>
      </c>
      <c r="B371" s="20" t="n">
        <v>37295</v>
      </c>
      <c r="C371" s="21" t="n">
        <v>0.00797523777522929</v>
      </c>
      <c r="D371" s="21" t="n">
        <v>0.00685664235260418</v>
      </c>
      <c r="E371" s="21" t="n">
        <v>0.0164170870805381</v>
      </c>
      <c r="F371" s="21" t="n">
        <v>0.00224040161178246</v>
      </c>
      <c r="G371" s="21" t="n">
        <v>0.0186574886923205</v>
      </c>
      <c r="H371" s="21" t="n">
        <f aca="false">AVERAGE(C320:C371)</f>
        <v>0.0089677137283088</v>
      </c>
      <c r="I371" s="21" t="n">
        <f aca="false">AVERAGE(D320:D371)</f>
        <v>0.00637098887874441</v>
      </c>
      <c r="J371" s="21" t="n">
        <f aca="false">AVERAGE(E320:E371)</f>
        <v>0.0158567249896761</v>
      </c>
      <c r="K371" s="12" t="n">
        <f aca="false">K370+1</f>
        <v>369</v>
      </c>
      <c r="L371" s="13" t="n">
        <f aca="false">SMALL(F$9:F$1000,K371)</f>
        <v>0.00142863135194985</v>
      </c>
      <c r="M371" s="13" t="n">
        <f aca="false">K371/F$8</f>
        <v>0.487450462351387</v>
      </c>
      <c r="N371" s="14" t="n">
        <f aca="false">SMALL(G$9:G$1000,K371)</f>
        <v>0.0139692094850121</v>
      </c>
      <c r="O371" s="14" t="n">
        <f aca="false">M371</f>
        <v>0.487450462351387</v>
      </c>
      <c r="P371" s="14" t="n">
        <f aca="false">SMALL(C$9:C$1000,K371)</f>
        <v>0.00733521851719573</v>
      </c>
      <c r="Q371" s="14" t="n">
        <f aca="false">O371</f>
        <v>0.487450462351387</v>
      </c>
      <c r="U371" s="17" t="n">
        <f aca="false">U370+0.0001</f>
        <v>0.0368</v>
      </c>
      <c r="V371" s="15" t="n">
        <f aca="false">1-EXP(-U371/tauu)</f>
        <v>0.986031779933959</v>
      </c>
      <c r="W371" s="15" t="n">
        <f aca="false">1-EXP(-5*U371/tauu)</f>
        <v>0.999999999468253</v>
      </c>
      <c r="X371" s="15" t="n">
        <f aca="false">GAMMADIST(5*U371,5,tauu,TRUE())</f>
        <v>0.999994396141017</v>
      </c>
      <c r="Y371" s="15" t="n">
        <f aca="false">POWER(1-EXP(-U371/tauu),5)</f>
        <v>0.932082947640177</v>
      </c>
    </row>
    <row r="372" customFormat="false" ht="13.2" hidden="false" customHeight="false" outlineLevel="0" collapsed="false">
      <c r="A372" s="19" t="n">
        <f aca="false">A371+1</f>
        <v>364</v>
      </c>
      <c r="B372" s="20" t="n">
        <v>37302</v>
      </c>
      <c r="C372" s="21" t="n">
        <v>0.006289604695521</v>
      </c>
      <c r="D372" s="21" t="n">
        <v>0.00893389808406607</v>
      </c>
      <c r="E372" s="21" t="n">
        <v>0.0208266957177742</v>
      </c>
      <c r="F372" s="21" t="n">
        <v>0.00123881138093305</v>
      </c>
      <c r="G372" s="21" t="n">
        <v>0.0220655070987072</v>
      </c>
      <c r="H372" s="21" t="n">
        <f aca="false">AVERAGE(C321:C372)</f>
        <v>0.00898322133801269</v>
      </c>
      <c r="I372" s="21" t="n">
        <f aca="false">AVERAGE(D321:D372)</f>
        <v>0.00647129354809563</v>
      </c>
      <c r="J372" s="21" t="n">
        <f aca="false">AVERAGE(E321:E372)</f>
        <v>0.0160625817689945</v>
      </c>
      <c r="K372" s="12" t="n">
        <f aca="false">K371+1</f>
        <v>370</v>
      </c>
      <c r="L372" s="13" t="n">
        <f aca="false">SMALL(F$9:F$1000,K372)</f>
        <v>0.00142949445396961</v>
      </c>
      <c r="M372" s="13" t="n">
        <f aca="false">K372/F$8</f>
        <v>0.488771466314399</v>
      </c>
      <c r="N372" s="14" t="n">
        <f aca="false">SMALL(G$9:G$1000,K372)</f>
        <v>0.0139844955002113</v>
      </c>
      <c r="O372" s="14" t="n">
        <f aca="false">M372</f>
        <v>0.488771466314399</v>
      </c>
      <c r="P372" s="14" t="n">
        <f aca="false">SMALL(C$9:C$1000,K372)</f>
        <v>0.00734285123761077</v>
      </c>
      <c r="Q372" s="14" t="n">
        <f aca="false">O372</f>
        <v>0.488771466314399</v>
      </c>
      <c r="U372" s="17" t="n">
        <f aca="false">U371+0.0001</f>
        <v>0.0369</v>
      </c>
      <c r="V372" s="15" t="n">
        <f aca="false">1-EXP(-U372/tauu)</f>
        <v>0.98619295656466</v>
      </c>
      <c r="W372" s="15" t="n">
        <f aca="false">1-EXP(-5*U372/tauu)</f>
        <v>0.999999999498231</v>
      </c>
      <c r="X372" s="15" t="n">
        <f aca="false">GAMMADIST(5*U372,5,tauu,TRUE())</f>
        <v>0.999994657313046</v>
      </c>
      <c r="Y372" s="15" t="n">
        <f aca="false">POWER(1-EXP(-U372/tauu),5)</f>
        <v>0.932844987532151</v>
      </c>
    </row>
    <row r="373" customFormat="false" ht="13.2" hidden="false" customHeight="false" outlineLevel="0" collapsed="false">
      <c r="A373" s="19" t="n">
        <f aca="false">A372+1</f>
        <v>365</v>
      </c>
      <c r="B373" s="20" t="n">
        <v>37309</v>
      </c>
      <c r="C373" s="21" t="n">
        <v>0.0121596239624779</v>
      </c>
      <c r="D373" s="21" t="n">
        <v>0.0085875223617727</v>
      </c>
      <c r="E373" s="21" t="n">
        <v>0.0195276452750923</v>
      </c>
      <c r="F373" s="21" t="n">
        <v>0.00425414778855167</v>
      </c>
      <c r="G373" s="21" t="n">
        <v>0.023781793063644</v>
      </c>
      <c r="H373" s="21" t="n">
        <f aca="false">AVERAGE(C322:C373)</f>
        <v>0.00903960155535611</v>
      </c>
      <c r="I373" s="21" t="n">
        <f aca="false">AVERAGE(D322:D373)</f>
        <v>0.00656073559387149</v>
      </c>
      <c r="J373" s="21" t="n">
        <f aca="false">AVERAGE(E322:E373)</f>
        <v>0.0162411974556743</v>
      </c>
      <c r="K373" s="12" t="n">
        <f aca="false">K372+1</f>
        <v>371</v>
      </c>
      <c r="L373" s="13" t="n">
        <f aca="false">SMALL(F$9:F$1000,K373)</f>
        <v>0.00144300919609037</v>
      </c>
      <c r="M373" s="13" t="n">
        <f aca="false">K373/F$8</f>
        <v>0.490092470277411</v>
      </c>
      <c r="N373" s="14" t="n">
        <f aca="false">SMALL(G$9:G$1000,K373)</f>
        <v>0.0140250984877475</v>
      </c>
      <c r="O373" s="14" t="n">
        <f aca="false">M373</f>
        <v>0.490092470277411</v>
      </c>
      <c r="P373" s="14" t="n">
        <f aca="false">SMALL(C$9:C$1000,K373)</f>
        <v>0.00735706033572518</v>
      </c>
      <c r="Q373" s="14" t="n">
        <f aca="false">O373</f>
        <v>0.490092470277411</v>
      </c>
      <c r="U373" s="17" t="n">
        <f aca="false">U372+0.0001</f>
        <v>0.037</v>
      </c>
      <c r="V373" s="15" t="n">
        <f aca="false">1-EXP(-U373/tauu)</f>
        <v>0.986352273408919</v>
      </c>
      <c r="W373" s="15" t="n">
        <f aca="false">1-EXP(-5*U373/tauu)</f>
        <v>0.99999999952652</v>
      </c>
      <c r="X373" s="15" t="n">
        <f aca="false">GAMMADIST(5*U373,5,tauu,TRUE())</f>
        <v>0.999994906446834</v>
      </c>
      <c r="Y373" s="15" t="n">
        <f aca="false">POWER(1-EXP(-U373/tauu),5)</f>
        <v>0.933598724131174</v>
      </c>
    </row>
    <row r="374" customFormat="false" ht="13.2" hidden="false" customHeight="false" outlineLevel="0" collapsed="false">
      <c r="A374" s="19" t="n">
        <f aca="false">A373+1</f>
        <v>366</v>
      </c>
      <c r="B374" s="20" t="n">
        <v>37316</v>
      </c>
      <c r="C374" s="21" t="n">
        <v>0.00710647100263186</v>
      </c>
      <c r="D374" s="21" t="n">
        <v>0.00571634106408582</v>
      </c>
      <c r="E374" s="21" t="n">
        <v>0.0142455867227531</v>
      </c>
      <c r="F374" s="21" t="n">
        <v>0.00256230940710887</v>
      </c>
      <c r="G374" s="21" t="n">
        <v>0.016807896129862</v>
      </c>
      <c r="H374" s="21" t="n">
        <f aca="false">AVERAGE(C323:C374)</f>
        <v>0.0089209322339096</v>
      </c>
      <c r="I374" s="21" t="n">
        <f aca="false">AVERAGE(D323:D374)</f>
        <v>0.0065083811124095</v>
      </c>
      <c r="J374" s="21" t="n">
        <f aca="false">AVERAGE(E323:E374)</f>
        <v>0.0160852372268676</v>
      </c>
      <c r="K374" s="12" t="n">
        <f aca="false">K373+1</f>
        <v>372</v>
      </c>
      <c r="L374" s="13" t="n">
        <f aca="false">SMALL(F$9:F$1000,K374)</f>
        <v>0.00144547288524951</v>
      </c>
      <c r="M374" s="13" t="n">
        <f aca="false">K374/F$8</f>
        <v>0.491413474240423</v>
      </c>
      <c r="N374" s="14" t="n">
        <f aca="false">SMALL(G$9:G$1000,K374)</f>
        <v>0.0140420709444847</v>
      </c>
      <c r="O374" s="14" t="n">
        <f aca="false">M374</f>
        <v>0.491413474240423</v>
      </c>
      <c r="P374" s="14" t="n">
        <f aca="false">SMALL(C$9:C$1000,K374)</f>
        <v>0.00736485325132339</v>
      </c>
      <c r="Q374" s="14" t="n">
        <f aca="false">O374</f>
        <v>0.491413474240423</v>
      </c>
      <c r="U374" s="17" t="n">
        <f aca="false">U373+0.0001</f>
        <v>0.0371</v>
      </c>
      <c r="V374" s="15" t="n">
        <f aca="false">1-EXP(-U374/tauu)</f>
        <v>0.986509751926459</v>
      </c>
      <c r="W374" s="15" t="n">
        <f aca="false">1-EXP(-5*U374/tauu)</f>
        <v>0.999999999553214</v>
      </c>
      <c r="X374" s="15" t="n">
        <f aca="false">GAMMADIST(5*U374,5,tauu,TRUE())</f>
        <v>0.999995144090297</v>
      </c>
      <c r="Y374" s="15" t="n">
        <f aca="false">POWER(1-EXP(-U374/tauu),5)</f>
        <v>0.93434424224248</v>
      </c>
    </row>
    <row r="375" customFormat="false" ht="13.2" hidden="false" customHeight="false" outlineLevel="0" collapsed="false">
      <c r="A375" s="19" t="n">
        <f aca="false">A374+1</f>
        <v>367</v>
      </c>
      <c r="B375" s="20" t="n">
        <v>37323</v>
      </c>
      <c r="C375" s="21" t="n">
        <v>0.00876093246697359</v>
      </c>
      <c r="D375" s="21" t="n">
        <v>0.00888924667232474</v>
      </c>
      <c r="E375" s="21" t="n">
        <v>0.0229964865328771</v>
      </c>
      <c r="F375" s="21" t="n">
        <v>0.000708389176831695</v>
      </c>
      <c r="G375" s="21" t="n">
        <v>0.0237048757097088</v>
      </c>
      <c r="H375" s="21" t="n">
        <f aca="false">AVERAGE(C324:C375)</f>
        <v>0.00890184228136735</v>
      </c>
      <c r="I375" s="21" t="n">
        <f aca="false">AVERAGE(D324:D375)</f>
        <v>0.00653326820725171</v>
      </c>
      <c r="J375" s="21" t="n">
        <f aca="false">AVERAGE(E324:E375)</f>
        <v>0.0161585143625805</v>
      </c>
      <c r="K375" s="12" t="n">
        <f aca="false">K374+1</f>
        <v>373</v>
      </c>
      <c r="L375" s="13" t="n">
        <f aca="false">SMALL(F$9:F$1000,K375)</f>
        <v>0.00146182660219171</v>
      </c>
      <c r="M375" s="13" t="n">
        <f aca="false">K375/F$8</f>
        <v>0.492734478203435</v>
      </c>
      <c r="N375" s="14" t="n">
        <f aca="false">SMALL(G$9:G$1000,K375)</f>
        <v>0.0140656028501905</v>
      </c>
      <c r="O375" s="14" t="n">
        <f aca="false">M375</f>
        <v>0.492734478203435</v>
      </c>
      <c r="P375" s="14" t="n">
        <f aca="false">SMALL(C$9:C$1000,K375)</f>
        <v>0.00737320822960746</v>
      </c>
      <c r="Q375" s="14" t="n">
        <f aca="false">O375</f>
        <v>0.492734478203435</v>
      </c>
      <c r="U375" s="17" t="n">
        <f aca="false">U374+0.0001</f>
        <v>0.0372</v>
      </c>
      <c r="V375" s="15" t="n">
        <f aca="false">1-EXP(-U375/tauu)</f>
        <v>0.986665413329381</v>
      </c>
      <c r="W375" s="15" t="n">
        <f aca="false">1-EXP(-5*U375/tauu)</f>
        <v>0.999999999578403</v>
      </c>
      <c r="X375" s="15" t="n">
        <f aca="false">GAMMADIST(5*U375,5,tauu,TRUE())</f>
        <v>0.999995370766779</v>
      </c>
      <c r="Y375" s="15" t="n">
        <f aca="false">POWER(1-EXP(-U375/tauu),5)</f>
        <v>0.935081625937389</v>
      </c>
    </row>
    <row r="376" customFormat="false" ht="13.2" hidden="false" customHeight="false" outlineLevel="0" collapsed="false">
      <c r="A376" s="19" t="n">
        <f aca="false">A375+1</f>
        <v>368</v>
      </c>
      <c r="B376" s="20" t="n">
        <v>37330</v>
      </c>
      <c r="C376" s="21" t="n">
        <v>0.00660265670519934</v>
      </c>
      <c r="D376" s="21" t="n">
        <v>0.00427980785664087</v>
      </c>
      <c r="E376" s="21" t="n">
        <v>0.0108757876312525</v>
      </c>
      <c r="F376" s="21" t="n">
        <v>0.00178515592453117</v>
      </c>
      <c r="G376" s="21" t="n">
        <v>0.0126609435557836</v>
      </c>
      <c r="H376" s="21" t="n">
        <f aca="false">AVERAGE(C325:C376)</f>
        <v>0.00890874308822021</v>
      </c>
      <c r="I376" s="21" t="n">
        <f aca="false">AVERAGE(D325:D376)</f>
        <v>0.00657736259315399</v>
      </c>
      <c r="J376" s="21" t="n">
        <f aca="false">AVERAGE(E325:E376)</f>
        <v>0.0162608290624483</v>
      </c>
      <c r="K376" s="12" t="n">
        <f aca="false">K375+1</f>
        <v>374</v>
      </c>
      <c r="L376" s="13" t="n">
        <f aca="false">SMALL(F$9:F$1000,K376)</f>
        <v>0.00146766761533922</v>
      </c>
      <c r="M376" s="13" t="n">
        <f aca="false">K376/F$8</f>
        <v>0.494055482166447</v>
      </c>
      <c r="N376" s="14" t="n">
        <f aca="false">SMALL(G$9:G$1000,K376)</f>
        <v>0.0140960121558415</v>
      </c>
      <c r="O376" s="14" t="n">
        <f aca="false">M376</f>
        <v>0.494055482166447</v>
      </c>
      <c r="P376" s="14" t="n">
        <f aca="false">SMALL(C$9:C$1000,K376)</f>
        <v>0.00737320990987163</v>
      </c>
      <c r="Q376" s="14" t="n">
        <f aca="false">O376</f>
        <v>0.494055482166447</v>
      </c>
      <c r="U376" s="17" t="n">
        <f aca="false">U375+0.0001</f>
        <v>0.0373</v>
      </c>
      <c r="V376" s="15" t="n">
        <f aca="false">1-EXP(-U376/tauu)</f>
        <v>0.986819278585025</v>
      </c>
      <c r="W376" s="15" t="n">
        <f aca="false">1-EXP(-5*U376/tauu)</f>
        <v>0.999999999602172</v>
      </c>
      <c r="X376" s="15" t="n">
        <f aca="false">GAMMADIST(5*U376,5,tauu,TRUE())</f>
        <v>0.999995586976124</v>
      </c>
      <c r="Y376" s="15" t="n">
        <f aca="false">POWER(1-EXP(-U376/tauu),5)</f>
        <v>0.935810958556426</v>
      </c>
    </row>
    <row r="377" customFormat="false" ht="13.2" hidden="false" customHeight="false" outlineLevel="0" collapsed="false">
      <c r="A377" s="19" t="n">
        <f aca="false">A376+1</f>
        <v>369</v>
      </c>
      <c r="B377" s="20" t="n">
        <v>37337</v>
      </c>
      <c r="C377" s="21" t="n">
        <v>0.0133694406567019</v>
      </c>
      <c r="D377" s="21" t="n">
        <v>0.0108525214742742</v>
      </c>
      <c r="E377" s="21" t="n">
        <v>0.0225888579646198</v>
      </c>
      <c r="F377" s="21" t="n">
        <v>0.00456282170014334</v>
      </c>
      <c r="G377" s="21" t="n">
        <v>0.0271516796647631</v>
      </c>
      <c r="H377" s="21" t="n">
        <f aca="false">AVERAGE(C326:C377)</f>
        <v>0.00886680933306493</v>
      </c>
      <c r="I377" s="21" t="n">
        <f aca="false">AVERAGE(D326:D377)</f>
        <v>0.00665768477811791</v>
      </c>
      <c r="J377" s="21" t="n">
        <f aca="false">AVERAGE(E326:E377)</f>
        <v>0.0163937136601517</v>
      </c>
      <c r="K377" s="12" t="n">
        <f aca="false">K376+1</f>
        <v>375</v>
      </c>
      <c r="L377" s="13" t="n">
        <f aca="false">SMALL(F$9:F$1000,K377)</f>
        <v>0.0014798931914777</v>
      </c>
      <c r="M377" s="13" t="n">
        <f aca="false">K377/F$8</f>
        <v>0.495376486129458</v>
      </c>
      <c r="N377" s="14" t="n">
        <f aca="false">SMALL(G$9:G$1000,K377)</f>
        <v>0.0141128619294869</v>
      </c>
      <c r="O377" s="14" t="n">
        <f aca="false">M377</f>
        <v>0.495376486129458</v>
      </c>
      <c r="P377" s="14" t="n">
        <f aca="false">SMALL(C$9:C$1000,K377)</f>
        <v>0.0073880416610633</v>
      </c>
      <c r="Q377" s="14" t="n">
        <f aca="false">O377</f>
        <v>0.495376486129458</v>
      </c>
      <c r="U377" s="17" t="n">
        <f aca="false">U376+0.0001</f>
        <v>0.0374</v>
      </c>
      <c r="V377" s="15" t="n">
        <f aca="false">1-EXP(-U377/tauu)</f>
        <v>0.986971368418792</v>
      </c>
      <c r="W377" s="15" t="n">
        <f aca="false">1-EXP(-5*U377/tauu)</f>
        <v>0.9999999996246</v>
      </c>
      <c r="X377" s="15" t="n">
        <f aca="false">GAMMADIST(5*U377,5,tauu,TRUE())</f>
        <v>0.999995793195726</v>
      </c>
      <c r="Y377" s="15" t="n">
        <f aca="false">POWER(1-EXP(-U377/tauu),5)</f>
        <v>0.93653232271252</v>
      </c>
    </row>
    <row r="378" customFormat="false" ht="13.2" hidden="false" customHeight="false" outlineLevel="0" collapsed="false">
      <c r="A378" s="19" t="n">
        <f aca="false">A377+1</f>
        <v>370</v>
      </c>
      <c r="B378" s="20" t="n">
        <v>37344</v>
      </c>
      <c r="C378" s="21" t="n">
        <v>0.00756962431104094</v>
      </c>
      <c r="D378" s="21" t="n">
        <v>0.00133817055355518</v>
      </c>
      <c r="E378" s="21" t="n">
        <v>0.00363021805538237</v>
      </c>
      <c r="F378" s="21" t="n">
        <v>0.00589775950693768</v>
      </c>
      <c r="G378" s="21" t="n">
        <v>0.00952797756232005</v>
      </c>
      <c r="H378" s="21" t="n">
        <f aca="false">AVERAGE(C327:C378)</f>
        <v>0.0087507047281227</v>
      </c>
      <c r="I378" s="21" t="n">
        <f aca="false">AVERAGE(D327:D378)</f>
        <v>0.00658436525144298</v>
      </c>
      <c r="J378" s="21" t="n">
        <f aca="false">AVERAGE(E327:E378)</f>
        <v>0.0162168906987146</v>
      </c>
      <c r="K378" s="12" t="n">
        <f aca="false">K377+1</f>
        <v>376</v>
      </c>
      <c r="L378" s="13" t="n">
        <f aca="false">SMALL(F$9:F$1000,K378)</f>
        <v>0.00149405768744129</v>
      </c>
      <c r="M378" s="13" t="n">
        <f aca="false">K378/F$8</f>
        <v>0.49669749009247</v>
      </c>
      <c r="N378" s="14" t="n">
        <f aca="false">SMALL(G$9:G$1000,K378)</f>
        <v>0.0141431236096882</v>
      </c>
      <c r="O378" s="14" t="n">
        <f aca="false">M378</f>
        <v>0.49669749009247</v>
      </c>
      <c r="P378" s="14" t="n">
        <f aca="false">SMALL(C$9:C$1000,K378)</f>
        <v>0.00738826973705969</v>
      </c>
      <c r="Q378" s="14" t="n">
        <f aca="false">O378</f>
        <v>0.49669749009247</v>
      </c>
      <c r="U378" s="17" t="n">
        <f aca="false">U377+0.0001</f>
        <v>0.0375000000000001</v>
      </c>
      <c r="V378" s="15" t="n">
        <f aca="false">1-EXP(-U378/tauu)</f>
        <v>0.987121703316937</v>
      </c>
      <c r="W378" s="15" t="n">
        <f aca="false">1-EXP(-5*U378/tauu)</f>
        <v>0.999999999645765</v>
      </c>
      <c r="X378" s="15" t="n">
        <f aca="false">GAMMADIST(5*U378,5,tauu,TRUE())</f>
        <v>0.99999598988151</v>
      </c>
      <c r="Y378" s="15" t="n">
        <f aca="false">POWER(1-EXP(-U378/tauu),5)</f>
        <v>0.937245800294283</v>
      </c>
    </row>
    <row r="379" customFormat="false" ht="13.2" hidden="false" customHeight="false" outlineLevel="0" collapsed="false">
      <c r="A379" s="19" t="n">
        <f aca="false">A378+1</f>
        <v>371</v>
      </c>
      <c r="B379" s="20" t="n">
        <v>37351</v>
      </c>
      <c r="C379" s="21" t="n">
        <v>0.00622352095232196</v>
      </c>
      <c r="D379" s="21" t="n">
        <v>0.00370428080633228</v>
      </c>
      <c r="E379" s="21" t="n">
        <v>0.00980935486458114</v>
      </c>
      <c r="F379" s="21" t="n">
        <v>0.00134881871291569</v>
      </c>
      <c r="G379" s="21" t="n">
        <v>0.0111581735774968</v>
      </c>
      <c r="H379" s="21" t="n">
        <f aca="false">AVERAGE(C328:C379)</f>
        <v>0.0087371547136713</v>
      </c>
      <c r="I379" s="21" t="n">
        <f aca="false">AVERAGE(D328:D379)</f>
        <v>0.00653710576103084</v>
      </c>
      <c r="J379" s="21" t="n">
        <f aca="false">AVERAGE(E328:E379)</f>
        <v>0.016125429535652</v>
      </c>
      <c r="K379" s="12" t="n">
        <f aca="false">K378+1</f>
        <v>377</v>
      </c>
      <c r="L379" s="13" t="n">
        <f aca="false">SMALL(F$9:F$1000,K379)</f>
        <v>0.00149769518743285</v>
      </c>
      <c r="M379" s="13" t="n">
        <f aca="false">K379/F$8</f>
        <v>0.498018494055482</v>
      </c>
      <c r="N379" s="14" t="n">
        <f aca="false">SMALL(G$9:G$1000,K379)</f>
        <v>0.014180716322721</v>
      </c>
      <c r="O379" s="14" t="n">
        <f aca="false">M379</f>
        <v>0.498018494055482</v>
      </c>
      <c r="P379" s="14" t="n">
        <f aca="false">SMALL(C$9:C$1000,K379)</f>
        <v>0.00739696917683472</v>
      </c>
      <c r="Q379" s="14" t="n">
        <f aca="false">O379</f>
        <v>0.498018494055482</v>
      </c>
      <c r="U379" s="17" t="n">
        <f aca="false">U378+0.0001</f>
        <v>0.0376000000000001</v>
      </c>
      <c r="V379" s="15" t="n">
        <f aca="false">1-EXP(-U379/tauu)</f>
        <v>0.987270303529327</v>
      </c>
      <c r="W379" s="15" t="n">
        <f aca="false">1-EXP(-5*U379/tauu)</f>
        <v>0.999999999665736</v>
      </c>
      <c r="X379" s="15" t="n">
        <f aca="false">GAMMADIST(5*U379,5,tauu,TRUE())</f>
        <v>0.999996177468887</v>
      </c>
      <c r="Y379" s="15" t="n">
        <f aca="false">POWER(1-EXP(-U379/tauu),5)</f>
        <v>0.937951472469346</v>
      </c>
    </row>
    <row r="380" customFormat="false" ht="13.2" hidden="false" customHeight="false" outlineLevel="0" collapsed="false">
      <c r="A380" s="19" t="n">
        <f aca="false">A379+1</f>
        <v>372</v>
      </c>
      <c r="B380" s="20" t="n">
        <v>37358</v>
      </c>
      <c r="C380" s="21" t="n">
        <v>0.00920270611283547</v>
      </c>
      <c r="D380" s="21" t="n">
        <v>0.00819549606974104</v>
      </c>
      <c r="E380" s="21" t="n">
        <v>0.0182333255154983</v>
      </c>
      <c r="F380" s="21" t="n">
        <v>2.77734565653436E-005</v>
      </c>
      <c r="G380" s="21" t="n">
        <v>0.0182610989720637</v>
      </c>
      <c r="H380" s="21" t="n">
        <f aca="false">AVERAGE(C329:C380)</f>
        <v>0.00868014620320462</v>
      </c>
      <c r="I380" s="21" t="n">
        <f aca="false">AVERAGE(D329:D380)</f>
        <v>0.00652967689016856</v>
      </c>
      <c r="J380" s="21" t="n">
        <f aca="false">AVERAGE(E329:E380)</f>
        <v>0.0160356143194475</v>
      </c>
      <c r="K380" s="12" t="n">
        <f aca="false">K379+1</f>
        <v>378</v>
      </c>
      <c r="L380" s="13" t="n">
        <f aca="false">SMALL(F$9:F$1000,K380)</f>
        <v>0.00150289806518825</v>
      </c>
      <c r="M380" s="13" t="n">
        <f aca="false">K380/F$8</f>
        <v>0.499339498018494</v>
      </c>
      <c r="N380" s="14" t="n">
        <f aca="false">SMALL(G$9:G$1000,K380)</f>
        <v>0.0142332897772649</v>
      </c>
      <c r="O380" s="14" t="n">
        <f aca="false">M380</f>
        <v>0.499339498018494</v>
      </c>
      <c r="P380" s="14" t="n">
        <f aca="false">SMALL(C$9:C$1000,K380)</f>
        <v>0.0074195968718172</v>
      </c>
      <c r="Q380" s="14" t="n">
        <f aca="false">O380</f>
        <v>0.499339498018494</v>
      </c>
      <c r="U380" s="17" t="n">
        <f aca="false">U379+0.0001</f>
        <v>0.0377000000000001</v>
      </c>
      <c r="V380" s="15" t="n">
        <f aca="false">1-EXP(-U380/tauu)</f>
        <v>0.987417189072173</v>
      </c>
      <c r="W380" s="15" t="n">
        <f aca="false">1-EXP(-5*U380/tauu)</f>
        <v>0.999999999684581</v>
      </c>
      <c r="X380" s="15" t="n">
        <f aca="false">GAMMADIST(5*U380,5,tauu,TRUE())</f>
        <v>0.999996356373662</v>
      </c>
      <c r="Y380" s="15" t="n">
        <f aca="false">POWER(1-EXP(-U380/tauu),5)</f>
        <v>0.938649419687778</v>
      </c>
    </row>
    <row r="381" customFormat="false" ht="13.2" hidden="false" customHeight="false" outlineLevel="0" collapsed="false">
      <c r="A381" s="19" t="n">
        <f aca="false">A380+1</f>
        <v>373</v>
      </c>
      <c r="B381" s="20" t="n">
        <v>37365</v>
      </c>
      <c r="C381" s="21" t="n">
        <v>0.00833201883750439</v>
      </c>
      <c r="D381" s="21" t="n">
        <v>0.00518984558280558</v>
      </c>
      <c r="E381" s="21" t="n">
        <v>0.0110278104339701</v>
      </c>
      <c r="F381" s="21" t="n">
        <v>0.00306820172187136</v>
      </c>
      <c r="G381" s="21" t="n">
        <v>0.0140960121558415</v>
      </c>
      <c r="H381" s="21" t="n">
        <f aca="false">AVERAGE(C330:C381)</f>
        <v>0.00854509536699655</v>
      </c>
      <c r="I381" s="21" t="n">
        <f aca="false">AVERAGE(D330:D381)</f>
        <v>0.00640860247061921</v>
      </c>
      <c r="J381" s="21" t="n">
        <f aca="false">AVERAGE(E330:E381)</f>
        <v>0.0156807487939003</v>
      </c>
      <c r="K381" s="12" t="n">
        <f aca="false">K380+1</f>
        <v>379</v>
      </c>
      <c r="L381" s="13" t="n">
        <f aca="false">SMALL(F$9:F$1000,K381)</f>
        <v>0.00150673507785624</v>
      </c>
      <c r="M381" s="13" t="n">
        <f aca="false">K381/F$8</f>
        <v>0.500660501981506</v>
      </c>
      <c r="N381" s="14" t="n">
        <f aca="false">SMALL(G$9:G$1000,K381)</f>
        <v>0.0142422830021118</v>
      </c>
      <c r="O381" s="14" t="n">
        <f aca="false">M381</f>
        <v>0.500660501981506</v>
      </c>
      <c r="P381" s="14" t="n">
        <f aca="false">SMALL(C$9:C$1000,K381)</f>
        <v>0.0074273354139936</v>
      </c>
      <c r="Q381" s="14" t="n">
        <f aca="false">O381</f>
        <v>0.500660501981506</v>
      </c>
      <c r="U381" s="17" t="n">
        <f aca="false">U380+0.0001</f>
        <v>0.0378000000000001</v>
      </c>
      <c r="V381" s="15" t="n">
        <f aca="false">1-EXP(-U381/tauu)</f>
        <v>0.987562379730717</v>
      </c>
      <c r="W381" s="15" t="n">
        <f aca="false">1-EXP(-5*U381/tauu)</f>
        <v>0.999999999702363</v>
      </c>
      <c r="X381" s="15" t="n">
        <f aca="false">GAMMADIST(5*U381,5,tauu,TRUE())</f>
        <v>0.9999965269929</v>
      </c>
      <c r="Y381" s="15" t="n">
        <f aca="false">POWER(1-EXP(-U381/tauu),5)</f>
        <v>0.939339721685566</v>
      </c>
    </row>
    <row r="382" customFormat="false" ht="13.2" hidden="false" customHeight="false" outlineLevel="0" collapsed="false">
      <c r="A382" s="19" t="n">
        <f aca="false">A381+1</f>
        <v>374</v>
      </c>
      <c r="B382" s="20" t="n">
        <v>37372</v>
      </c>
      <c r="C382" s="21" t="n">
        <v>0.0066263004183759</v>
      </c>
      <c r="D382" s="21" t="n">
        <v>0.0054688383907525</v>
      </c>
      <c r="E382" s="21" t="n">
        <v>0.0127030394855079</v>
      </c>
      <c r="F382" s="21" t="n">
        <v>0.00165377455713844</v>
      </c>
      <c r="G382" s="21" t="n">
        <v>0.0143568140426464</v>
      </c>
      <c r="H382" s="21" t="n">
        <f aca="false">AVERAGE(C331:C382)</f>
        <v>0.00852392014065916</v>
      </c>
      <c r="I382" s="21" t="n">
        <f aca="false">AVERAGE(D331:D382)</f>
        <v>0.00637656864382439</v>
      </c>
      <c r="J382" s="21" t="n">
        <f aca="false">AVERAGE(E331:E382)</f>
        <v>0.0156123058195562</v>
      </c>
      <c r="K382" s="12" t="n">
        <f aca="false">K381+1</f>
        <v>380</v>
      </c>
      <c r="L382" s="13" t="n">
        <f aca="false">SMALL(F$9:F$1000,K382)</f>
        <v>0.00151198936303883</v>
      </c>
      <c r="M382" s="13" t="n">
        <f aca="false">K382/F$8</f>
        <v>0.501981505944518</v>
      </c>
      <c r="N382" s="14" t="n">
        <f aca="false">SMALL(G$9:G$1000,K382)</f>
        <v>0.0142994936242657</v>
      </c>
      <c r="O382" s="14" t="n">
        <f aca="false">M382</f>
        <v>0.501981505944518</v>
      </c>
      <c r="P382" s="14" t="n">
        <f aca="false">SMALL(C$9:C$1000,K382)</f>
        <v>0.00744288506871903</v>
      </c>
      <c r="Q382" s="14" t="n">
        <f aca="false">O382</f>
        <v>0.501981505944518</v>
      </c>
      <c r="U382" s="17" t="n">
        <f aca="false">U381+0.0001</f>
        <v>0.0379000000000001</v>
      </c>
      <c r="V382" s="15" t="n">
        <f aca="false">1-EXP(-U382/tauu)</f>
        <v>0.987705895061909</v>
      </c>
      <c r="W382" s="15" t="n">
        <f aca="false">1-EXP(-5*U382/tauu)</f>
        <v>0.999999999719143</v>
      </c>
      <c r="X382" s="15" t="n">
        <f aca="false">GAMMADIST(5*U382,5,tauu,TRUE())</f>
        <v>0.999996689705757</v>
      </c>
      <c r="Y382" s="15" t="n">
        <f aca="false">POWER(1-EXP(-U382/tauu),5)</f>
        <v>0.940022457488151</v>
      </c>
    </row>
    <row r="383" customFormat="false" ht="13.2" hidden="false" customHeight="false" outlineLevel="0" collapsed="false">
      <c r="A383" s="19" t="n">
        <f aca="false">A382+1</f>
        <v>375</v>
      </c>
      <c r="B383" s="20" t="n">
        <v>37379</v>
      </c>
      <c r="C383" s="21" t="n">
        <v>0.0115731181007817</v>
      </c>
      <c r="D383" s="21" t="n">
        <v>0.00775296265412695</v>
      </c>
      <c r="E383" s="21" t="n">
        <v>0.0177186897578037</v>
      </c>
      <c r="F383" s="21" t="n">
        <v>0.00318747148872059</v>
      </c>
      <c r="G383" s="21" t="n">
        <v>0.0209061612465243</v>
      </c>
      <c r="H383" s="21" t="n">
        <f aca="false">AVERAGE(C332:C383)</f>
        <v>0.00854433740665899</v>
      </c>
      <c r="I383" s="21" t="n">
        <f aca="false">AVERAGE(D332:D383)</f>
        <v>0.00643312580516328</v>
      </c>
      <c r="J383" s="21" t="n">
        <f aca="false">AVERAGE(E332:E383)</f>
        <v>0.0156961099835942</v>
      </c>
      <c r="K383" s="12" t="n">
        <f aca="false">K382+1</f>
        <v>381</v>
      </c>
      <c r="L383" s="13" t="n">
        <f aca="false">SMALL(F$9:F$1000,K383)</f>
        <v>0.00153019379725436</v>
      </c>
      <c r="M383" s="13" t="n">
        <f aca="false">K383/F$8</f>
        <v>0.50330250990753</v>
      </c>
      <c r="N383" s="14" t="n">
        <f aca="false">SMALL(G$9:G$1000,K383)</f>
        <v>0.0143472071044081</v>
      </c>
      <c r="O383" s="14" t="n">
        <f aca="false">M383</f>
        <v>0.50330250990753</v>
      </c>
      <c r="P383" s="14" t="n">
        <f aca="false">SMALL(C$9:C$1000,K383)</f>
        <v>0.00745254028455511</v>
      </c>
      <c r="Q383" s="14" t="n">
        <f aca="false">O383</f>
        <v>0.50330250990753</v>
      </c>
      <c r="U383" s="17" t="n">
        <f aca="false">U382+0.0001</f>
        <v>0.0380000000000001</v>
      </c>
      <c r="V383" s="15" t="n">
        <f aca="false">1-EXP(-U383/tauu)</f>
        <v>0.98784775439703</v>
      </c>
      <c r="W383" s="15" t="n">
        <f aca="false">1-EXP(-5*U383/tauu)</f>
        <v>0.999999999734978</v>
      </c>
      <c r="X383" s="15" t="n">
        <f aca="false">GAMMADIST(5*U383,5,tauu,TRUE())</f>
        <v>0.999996844874278</v>
      </c>
      <c r="Y383" s="15" t="n">
        <f aca="false">POWER(1-EXP(-U383/tauu),5)</f>
        <v>0.940697705414033</v>
      </c>
    </row>
    <row r="384" customFormat="false" ht="13.2" hidden="false" customHeight="false" outlineLevel="0" collapsed="false">
      <c r="A384" s="19" t="n">
        <f aca="false">A383+1</f>
        <v>376</v>
      </c>
      <c r="B384" s="20" t="n">
        <v>37386</v>
      </c>
      <c r="C384" s="21" t="n">
        <v>0.00753038340145465</v>
      </c>
      <c r="D384" s="21" t="n">
        <v>0.00612793579500339</v>
      </c>
      <c r="E384" s="21" t="n">
        <v>0.0156595475520672</v>
      </c>
      <c r="F384" s="21" t="n">
        <v>0.000329816391693385</v>
      </c>
      <c r="G384" s="21" t="n">
        <v>0.0159893639437606</v>
      </c>
      <c r="H384" s="21" t="n">
        <f aca="false">AVERAGE(C333:C384)</f>
        <v>0.00856775283764985</v>
      </c>
      <c r="I384" s="21" t="n">
        <f aca="false">AVERAGE(D333:D384)</f>
        <v>0.00644506086671067</v>
      </c>
      <c r="J384" s="21" t="n">
        <f aca="false">AVERAGE(E333:E384)</f>
        <v>0.0157146335270917</v>
      </c>
      <c r="K384" s="12" t="n">
        <f aca="false">K383+1</f>
        <v>382</v>
      </c>
      <c r="L384" s="13" t="n">
        <f aca="false">SMALL(F$9:F$1000,K384)</f>
        <v>0.00153062939392085</v>
      </c>
      <c r="M384" s="13" t="n">
        <f aca="false">K384/F$8</f>
        <v>0.504623513870542</v>
      </c>
      <c r="N384" s="14" t="n">
        <f aca="false">SMALL(G$9:G$1000,K384)</f>
        <v>0.0143568140426464</v>
      </c>
      <c r="O384" s="14" t="n">
        <f aca="false">M384</f>
        <v>0.504623513870542</v>
      </c>
      <c r="P384" s="14" t="n">
        <f aca="false">SMALL(C$9:C$1000,K384)</f>
        <v>0.00745890069819977</v>
      </c>
      <c r="Q384" s="14" t="n">
        <f aca="false">O384</f>
        <v>0.504623513870542</v>
      </c>
      <c r="U384" s="17" t="n">
        <f aca="false">U383+0.0001</f>
        <v>0.0381000000000001</v>
      </c>
      <c r="V384" s="15" t="n">
        <f aca="false">1-EXP(-U384/tauu)</f>
        <v>0.987987976844305</v>
      </c>
      <c r="W384" s="15" t="n">
        <f aca="false">1-EXP(-5*U384/tauu)</f>
        <v>0.999999999749919</v>
      </c>
      <c r="X384" s="15" t="n">
        <f aca="false">GAMMADIST(5*U384,5,tauu,TRUE())</f>
        <v>0.999996992844153</v>
      </c>
      <c r="Y384" s="15" t="n">
        <f aca="false">POWER(1-EXP(-U384/tauu),5)</f>
        <v>0.941365543078427</v>
      </c>
    </row>
    <row r="385" customFormat="false" ht="13.2" hidden="false" customHeight="false" outlineLevel="0" collapsed="false">
      <c r="A385" s="19" t="n">
        <f aca="false">A384+1</f>
        <v>377</v>
      </c>
      <c r="B385" s="20" t="n">
        <v>37393</v>
      </c>
      <c r="C385" s="21" t="n">
        <v>0.00627271015196655</v>
      </c>
      <c r="D385" s="21" t="n">
        <v>0.00406432360864831</v>
      </c>
      <c r="E385" s="21" t="n">
        <v>0.0107043102262467</v>
      </c>
      <c r="F385" s="21" t="n">
        <v>0.00154459840265697</v>
      </c>
      <c r="G385" s="21" t="n">
        <v>0.0122489086289037</v>
      </c>
      <c r="H385" s="21" t="n">
        <f aca="false">AVERAGE(C334:C385)</f>
        <v>0.00856452251317645</v>
      </c>
      <c r="I385" s="21" t="n">
        <f aca="false">AVERAGE(D334:D385)</f>
        <v>0.00643825654040337</v>
      </c>
      <c r="J385" s="21" t="n">
        <f aca="false">AVERAGE(E334:E385)</f>
        <v>0.0157084878224474</v>
      </c>
      <c r="K385" s="12" t="n">
        <f aca="false">K384+1</f>
        <v>383</v>
      </c>
      <c r="L385" s="13" t="n">
        <f aca="false">SMALL(F$9:F$1000,K385)</f>
        <v>0.00154459840265697</v>
      </c>
      <c r="M385" s="13" t="n">
        <f aca="false">K385/F$8</f>
        <v>0.505944517833554</v>
      </c>
      <c r="N385" s="14" t="n">
        <f aca="false">SMALL(G$9:G$1000,K385)</f>
        <v>0.0143638930629271</v>
      </c>
      <c r="O385" s="14" t="n">
        <f aca="false">M385</f>
        <v>0.505944517833554</v>
      </c>
      <c r="P385" s="14" t="n">
        <f aca="false">SMALL(C$9:C$1000,K385)</f>
        <v>0.00747315138621555</v>
      </c>
      <c r="Q385" s="14" t="n">
        <f aca="false">O385</f>
        <v>0.505944517833554</v>
      </c>
      <c r="U385" s="17" t="n">
        <f aca="false">U384+0.0001</f>
        <v>0.0382000000000001</v>
      </c>
      <c r="V385" s="15" t="n">
        <f aca="false">1-EXP(-U385/tauu)</f>
        <v>0.988126581291469</v>
      </c>
      <c r="W385" s="15" t="n">
        <f aca="false">1-EXP(-5*U385/tauu)</f>
        <v>0.999999999764018</v>
      </c>
      <c r="X385" s="15" t="n">
        <f aca="false">GAMMADIST(5*U385,5,tauu,TRUE())</f>
        <v>0.999997133945446</v>
      </c>
      <c r="Y385" s="15" t="n">
        <f aca="false">POWER(1-EXP(-U385/tauu),5)</f>
        <v>0.942026047396974</v>
      </c>
    </row>
    <row r="386" customFormat="false" ht="13.2" hidden="false" customHeight="false" outlineLevel="0" collapsed="false">
      <c r="A386" s="19" t="n">
        <f aca="false">A385+1</f>
        <v>378</v>
      </c>
      <c r="B386" s="20" t="n">
        <v>37400</v>
      </c>
      <c r="C386" s="21" t="n">
        <v>0.00577208347979028</v>
      </c>
      <c r="D386" s="21" t="n">
        <v>0.00386094927598789</v>
      </c>
      <c r="E386" s="21" t="n">
        <v>0.0100886203015641</v>
      </c>
      <c r="F386" s="21" t="n">
        <v>0.00171294247664463</v>
      </c>
      <c r="G386" s="21" t="n">
        <v>0.0118015627782088</v>
      </c>
      <c r="H386" s="21" t="n">
        <f aca="false">AVERAGE(C335:C386)</f>
        <v>0.00854673381325797</v>
      </c>
      <c r="I386" s="21" t="n">
        <f aca="false">AVERAGE(D335:D386)</f>
        <v>0.00641399252636376</v>
      </c>
      <c r="J386" s="21" t="n">
        <f aca="false">AVERAGE(E335:E386)</f>
        <v>0.0156693988681682</v>
      </c>
      <c r="K386" s="12" t="n">
        <f aca="false">K385+1</f>
        <v>384</v>
      </c>
      <c r="L386" s="13" t="n">
        <f aca="false">SMALL(F$9:F$1000,K386)</f>
        <v>0.00154831437740746</v>
      </c>
      <c r="M386" s="13" t="n">
        <f aca="false">K386/F$8</f>
        <v>0.507265521796565</v>
      </c>
      <c r="N386" s="14" t="n">
        <f aca="false">SMALL(G$9:G$1000,K386)</f>
        <v>0.0144470847912559</v>
      </c>
      <c r="O386" s="14" t="n">
        <f aca="false">M386</f>
        <v>0.507265521796565</v>
      </c>
      <c r="P386" s="14" t="n">
        <f aca="false">SMALL(C$9:C$1000,K386)</f>
        <v>0.00749331375226551</v>
      </c>
      <c r="Q386" s="14" t="n">
        <f aca="false">O386</f>
        <v>0.507265521796565</v>
      </c>
      <c r="U386" s="17" t="n">
        <f aca="false">U385+0.0001</f>
        <v>0.0383000000000001</v>
      </c>
      <c r="V386" s="15" t="n">
        <f aca="false">1-EXP(-U386/tauu)</f>
        <v>0.988263586408319</v>
      </c>
      <c r="W386" s="15" t="n">
        <f aca="false">1-EXP(-5*U386/tauu)</f>
        <v>0.999999999777322</v>
      </c>
      <c r="X386" s="15" t="n">
        <f aca="false">GAMMADIST(5*U386,5,tauu,TRUE())</f>
        <v>0.999997268493291</v>
      </c>
      <c r="Y386" s="15" t="n">
        <f aca="false">POWER(1-EXP(-U386/tauu),5)</f>
        <v>0.942679294589507</v>
      </c>
    </row>
    <row r="387" customFormat="false" ht="13.2" hidden="false" customHeight="false" outlineLevel="0" collapsed="false">
      <c r="A387" s="19" t="n">
        <f aca="false">A386+1</f>
        <v>379</v>
      </c>
      <c r="B387" s="20" t="n">
        <v>37407</v>
      </c>
      <c r="C387" s="21" t="n">
        <v>0.00992292108391964</v>
      </c>
      <c r="D387" s="21" t="n">
        <v>0.00528664526767249</v>
      </c>
      <c r="E387" s="21" t="n">
        <v>0.0141344452028489</v>
      </c>
      <c r="F387" s="21" t="n">
        <v>0.00291758631676721</v>
      </c>
      <c r="G387" s="21" t="n">
        <v>0.0170520315196162</v>
      </c>
      <c r="H387" s="21" t="n">
        <f aca="false">AVERAGE(C336:C387)</f>
        <v>0.00864887224823384</v>
      </c>
      <c r="I387" s="21" t="n">
        <f aca="false">AVERAGE(D336:D387)</f>
        <v>0.00646658863247621</v>
      </c>
      <c r="J387" s="21" t="n">
        <f aca="false">AVERAGE(E336:E387)</f>
        <v>0.0158334253036857</v>
      </c>
      <c r="K387" s="12" t="n">
        <f aca="false">K386+1</f>
        <v>385</v>
      </c>
      <c r="L387" s="13" t="n">
        <f aca="false">SMALL(F$9:F$1000,K387)</f>
        <v>0.00156974215501382</v>
      </c>
      <c r="M387" s="13" t="n">
        <f aca="false">K387/F$8</f>
        <v>0.508586525759577</v>
      </c>
      <c r="N387" s="14" t="n">
        <f aca="false">SMALL(G$9:G$1000,K387)</f>
        <v>0.014450071168383</v>
      </c>
      <c r="O387" s="14" t="n">
        <f aca="false">M387</f>
        <v>0.508586525759577</v>
      </c>
      <c r="P387" s="14" t="n">
        <f aca="false">SMALL(C$9:C$1000,K387)</f>
        <v>0.00750755655840986</v>
      </c>
      <c r="Q387" s="14" t="n">
        <f aca="false">O387</f>
        <v>0.508586525759577</v>
      </c>
      <c r="U387" s="17" t="n">
        <f aca="false">U386+0.0001</f>
        <v>0.0384000000000001</v>
      </c>
      <c r="V387" s="15" t="n">
        <f aca="false">1-EXP(-U387/tauu)</f>
        <v>0.988399010649223</v>
      </c>
      <c r="W387" s="15" t="n">
        <f aca="false">1-EXP(-5*U387/tauu)</f>
        <v>0.999999999789876</v>
      </c>
      <c r="X387" s="15" t="n">
        <f aca="false">GAMMADIST(5*U387,5,tauu,TRUE())</f>
        <v>0.999997396788554</v>
      </c>
      <c r="Y387" s="15" t="n">
        <f aca="false">POWER(1-EXP(-U387/tauu),5)</f>
        <v>0.943325360183863</v>
      </c>
    </row>
    <row r="388" customFormat="false" ht="13.2" hidden="false" customHeight="false" outlineLevel="0" collapsed="false">
      <c r="A388" s="19" t="n">
        <f aca="false">A387+1</f>
        <v>380</v>
      </c>
      <c r="B388" s="20" t="n">
        <v>37414</v>
      </c>
      <c r="C388" s="21" t="n">
        <v>0.0119230521537292</v>
      </c>
      <c r="D388" s="21" t="n">
        <v>0.0122406078186414</v>
      </c>
      <c r="E388" s="21" t="n">
        <v>0.0314220115561731</v>
      </c>
      <c r="F388" s="21" t="n">
        <v>1.90411035592723E-005</v>
      </c>
      <c r="G388" s="21" t="n">
        <v>0.0314410526597324</v>
      </c>
      <c r="H388" s="21" t="n">
        <f aca="false">AVERAGE(C337:C388)</f>
        <v>0.0087430206555823</v>
      </c>
      <c r="I388" s="21" t="n">
        <f aca="false">AVERAGE(D337:D388)</f>
        <v>0.00657809658180389</v>
      </c>
      <c r="J388" s="21" t="n">
        <f aca="false">AVERAGE(E337:E388)</f>
        <v>0.016137425574476</v>
      </c>
      <c r="K388" s="12" t="n">
        <f aca="false">K387+1</f>
        <v>386</v>
      </c>
      <c r="L388" s="13" t="n">
        <f aca="false">SMALL(F$9:F$1000,K388)</f>
        <v>0.0015832461537112</v>
      </c>
      <c r="M388" s="13" t="n">
        <f aca="false">K388/F$8</f>
        <v>0.509907529722589</v>
      </c>
      <c r="N388" s="14" t="n">
        <f aca="false">SMALL(G$9:G$1000,K388)</f>
        <v>0.0145436013700487</v>
      </c>
      <c r="O388" s="14" t="n">
        <f aca="false">M388</f>
        <v>0.509907529722589</v>
      </c>
      <c r="P388" s="14" t="n">
        <f aca="false">SMALL(C$9:C$1000,K388)</f>
        <v>0.00752048728155335</v>
      </c>
      <c r="Q388" s="14" t="n">
        <f aca="false">O388</f>
        <v>0.509907529722589</v>
      </c>
      <c r="U388" s="17" t="n">
        <f aca="false">U387+0.0001</f>
        <v>0.0385000000000001</v>
      </c>
      <c r="V388" s="15" t="n">
        <f aca="false">1-EXP(-U388/tauu)</f>
        <v>0.988532872255605</v>
      </c>
      <c r="W388" s="15" t="n">
        <f aca="false">1-EXP(-5*U388/tauu)</f>
        <v>0.999999999801723</v>
      </c>
      <c r="X388" s="15" t="n">
        <f aca="false">GAMMADIST(5*U388,5,tauu,TRUE())</f>
        <v>0.999997519118472</v>
      </c>
      <c r="Y388" s="15" t="n">
        <f aca="false">POWER(1-EXP(-U388/tauu),5)</f>
        <v>0.943964319019739</v>
      </c>
    </row>
    <row r="389" customFormat="false" ht="13.2" hidden="false" customHeight="false" outlineLevel="0" collapsed="false">
      <c r="A389" s="19" t="n">
        <f aca="false">A388+1</f>
        <v>381</v>
      </c>
      <c r="B389" s="20" t="n">
        <v>37421</v>
      </c>
      <c r="C389" s="21" t="n">
        <v>0.0108055627722239</v>
      </c>
      <c r="D389" s="21" t="n">
        <v>0.0105596747048384</v>
      </c>
      <c r="E389" s="21" t="n">
        <v>0.0254533199310888</v>
      </c>
      <c r="F389" s="21" t="n">
        <v>0.003721267968492</v>
      </c>
      <c r="G389" s="21" t="n">
        <v>0.0291745878995808</v>
      </c>
      <c r="H389" s="21" t="n">
        <f aca="false">AVERAGE(C338:C389)</f>
        <v>0.00884851841610406</v>
      </c>
      <c r="I389" s="21" t="n">
        <f aca="false">AVERAGE(D338:D389)</f>
        <v>0.0067357462549853</v>
      </c>
      <c r="J389" s="21" t="n">
        <f aca="false">AVERAGE(E338:E389)</f>
        <v>0.0165134938854052</v>
      </c>
      <c r="K389" s="12" t="n">
        <f aca="false">K388+1</f>
        <v>387</v>
      </c>
      <c r="L389" s="13" t="n">
        <f aca="false">SMALL(F$9:F$1000,K389)</f>
        <v>0.00158360203470701</v>
      </c>
      <c r="M389" s="13" t="n">
        <f aca="false">K389/F$8</f>
        <v>0.511228533685601</v>
      </c>
      <c r="N389" s="14" t="n">
        <f aca="false">SMALL(G$9:G$1000,K389)</f>
        <v>0.0145604447248442</v>
      </c>
      <c r="O389" s="14" t="n">
        <f aca="false">M389</f>
        <v>0.511228533685601</v>
      </c>
      <c r="P389" s="14" t="n">
        <f aca="false">SMALL(C$9:C$1000,K389)</f>
        <v>0.00753038340145465</v>
      </c>
      <c r="Q389" s="14" t="n">
        <f aca="false">O389</f>
        <v>0.511228533685601</v>
      </c>
      <c r="U389" s="17" t="n">
        <f aca="false">U388+0.0001</f>
        <v>0.0386000000000001</v>
      </c>
      <c r="V389" s="15" t="n">
        <f aca="false">1-EXP(-U389/tauu)</f>
        <v>0.98866518925841</v>
      </c>
      <c r="W389" s="15" t="n">
        <f aca="false">1-EXP(-5*U389/tauu)</f>
        <v>0.999999999812901</v>
      </c>
      <c r="X389" s="15" t="n">
        <f aca="false">GAMMADIST(5*U389,5,tauu,TRUE())</f>
        <v>0.999997635757261</v>
      </c>
      <c r="Y389" s="15" t="n">
        <f aca="false">POWER(1-EXP(-U389/tauu),5)</f>
        <v>0.944596245252599</v>
      </c>
    </row>
    <row r="390" customFormat="false" ht="13.2" hidden="false" customHeight="false" outlineLevel="0" collapsed="false">
      <c r="A390" s="19" t="n">
        <f aca="false">A389+1</f>
        <v>382</v>
      </c>
      <c r="B390" s="20" t="n">
        <v>37428</v>
      </c>
      <c r="C390" s="21" t="n">
        <v>0.00770293307282183</v>
      </c>
      <c r="D390" s="21" t="n">
        <v>0.00472077322712182</v>
      </c>
      <c r="E390" s="21" t="n">
        <v>0.0112252077737437</v>
      </c>
      <c r="F390" s="21" t="n">
        <v>0.00191558009286233</v>
      </c>
      <c r="G390" s="21" t="n">
        <v>0.0131407878666061</v>
      </c>
      <c r="H390" s="21" t="n">
        <f aca="false">AVERAGE(C339:C390)</f>
        <v>0.0088632853743846</v>
      </c>
      <c r="I390" s="21" t="n">
        <f aca="false">AVERAGE(D339:D390)</f>
        <v>0.00674267579743424</v>
      </c>
      <c r="J390" s="21" t="n">
        <f aca="false">AVERAGE(E339:E390)</f>
        <v>0.0165022407395537</v>
      </c>
      <c r="K390" s="12" t="n">
        <f aca="false">K389+1</f>
        <v>388</v>
      </c>
      <c r="L390" s="13" t="n">
        <f aca="false">SMALL(F$9:F$1000,K390)</f>
        <v>0.00159972972077856</v>
      </c>
      <c r="M390" s="13" t="n">
        <f aca="false">K390/F$8</f>
        <v>0.512549537648613</v>
      </c>
      <c r="N390" s="14" t="n">
        <f aca="false">SMALL(G$9:G$1000,K390)</f>
        <v>0.0146330562850189</v>
      </c>
      <c r="O390" s="14" t="n">
        <f aca="false">M390</f>
        <v>0.512549537648613</v>
      </c>
      <c r="P390" s="14" t="n">
        <f aca="false">SMALL(C$9:C$1000,K390)</f>
        <v>0.0075305866579196</v>
      </c>
      <c r="Q390" s="14" t="n">
        <f aca="false">O390</f>
        <v>0.512549537648613</v>
      </c>
      <c r="U390" s="17" t="n">
        <f aca="false">U389+0.0001</f>
        <v>0.0387000000000001</v>
      </c>
      <c r="V390" s="15" t="n">
        <f aca="false">1-EXP(-U390/tauu)</f>
        <v>0.988795979480522</v>
      </c>
      <c r="W390" s="15" t="n">
        <f aca="false">1-EXP(-5*U390/tauu)</f>
        <v>0.999999999823449</v>
      </c>
      <c r="X390" s="15" t="n">
        <f aca="false">GAMMADIST(5*U390,5,tauu,TRUE())</f>
        <v>0.999997746966694</v>
      </c>
      <c r="Y390" s="15" t="n">
        <f aca="false">POWER(1-EXP(-U390/tauu),5)</f>
        <v>0.945221212357619</v>
      </c>
    </row>
    <row r="391" customFormat="false" ht="13.2" hidden="false" customHeight="false" outlineLevel="0" collapsed="false">
      <c r="A391" s="19" t="n">
        <f aca="false">A390+1</f>
        <v>383</v>
      </c>
      <c r="B391" s="20" t="n">
        <v>37435</v>
      </c>
      <c r="C391" s="21" t="n">
        <v>0.018294082382264</v>
      </c>
      <c r="D391" s="21" t="n">
        <v>0.00609021513079266</v>
      </c>
      <c r="E391" s="21" t="n">
        <v>0.0157935948685783</v>
      </c>
      <c r="F391" s="21" t="n">
        <v>0.00976821346833454</v>
      </c>
      <c r="G391" s="21" t="n">
        <v>0.0255618083369128</v>
      </c>
      <c r="H391" s="21" t="n">
        <f aca="false">AVERAGE(C340:C391)</f>
        <v>0.00908107519584292</v>
      </c>
      <c r="I391" s="21" t="n">
        <f aca="false">AVERAGE(D340:D391)</f>
        <v>0.00672937615740271</v>
      </c>
      <c r="J391" s="21" t="n">
        <f aca="false">AVERAGE(E340:E391)</f>
        <v>0.0164977004504575</v>
      </c>
      <c r="K391" s="12" t="n">
        <f aca="false">K390+1</f>
        <v>389</v>
      </c>
      <c r="L391" s="13" t="n">
        <f aca="false">SMALL(F$9:F$1000,K391)</f>
        <v>0.00160467632978492</v>
      </c>
      <c r="M391" s="13" t="n">
        <f aca="false">K391/F$8</f>
        <v>0.513870541611625</v>
      </c>
      <c r="N391" s="14" t="n">
        <f aca="false">SMALL(G$9:G$1000,K391)</f>
        <v>0.0146781499581139</v>
      </c>
      <c r="O391" s="14" t="n">
        <f aca="false">M391</f>
        <v>0.513870541611625</v>
      </c>
      <c r="P391" s="14" t="n">
        <f aca="false">SMALL(C$9:C$1000,K391)</f>
        <v>0.00753318402007246</v>
      </c>
      <c r="Q391" s="14" t="n">
        <f aca="false">O391</f>
        <v>0.513870541611625</v>
      </c>
      <c r="U391" s="17" t="n">
        <f aca="false">U390+0.0001</f>
        <v>0.0388000000000001</v>
      </c>
      <c r="V391" s="15" t="n">
        <f aca="false">1-EXP(-U391/tauu)</f>
        <v>0.988925260539175</v>
      </c>
      <c r="W391" s="15" t="n">
        <f aca="false">1-EXP(-5*U391/tauu)</f>
        <v>0.999999999833403</v>
      </c>
      <c r="X391" s="15" t="n">
        <f aca="false">GAMMADIST(5*U391,5,tauu,TRUE())</f>
        <v>0.999997852996659</v>
      </c>
      <c r="Y391" s="15" t="n">
        <f aca="false">POWER(1-EXP(-U391/tauu),5)</f>
        <v>0.945839293133668</v>
      </c>
    </row>
    <row r="392" customFormat="false" ht="13.2" hidden="false" customHeight="false" outlineLevel="0" collapsed="false">
      <c r="A392" s="19" t="n">
        <f aca="false">A391+1</f>
        <v>384</v>
      </c>
      <c r="B392" s="20" t="n">
        <v>37449</v>
      </c>
      <c r="C392" s="21" t="n">
        <v>0.0148467832434249</v>
      </c>
      <c r="D392" s="21" t="n">
        <v>0.00935472230860262</v>
      </c>
      <c r="E392" s="21" t="n">
        <v>0.0224773856259548</v>
      </c>
      <c r="F392" s="21" t="n">
        <v>0.00310888256195915</v>
      </c>
      <c r="G392" s="21" t="n">
        <v>0.0255862681879139</v>
      </c>
      <c r="H392" s="21" t="n">
        <f aca="false">AVERAGE(C341:C392)</f>
        <v>0.00922071097187008</v>
      </c>
      <c r="I392" s="21" t="n">
        <f aca="false">AVERAGE(D341:D392)</f>
        <v>0.00680661033672055</v>
      </c>
      <c r="J392" s="21" t="n">
        <f aca="false">AVERAGE(E341:E392)</f>
        <v>0.0166879993874244</v>
      </c>
      <c r="K392" s="12" t="n">
        <f aca="false">K391+1</f>
        <v>390</v>
      </c>
      <c r="L392" s="13" t="n">
        <f aca="false">SMALL(F$9:F$1000,K392)</f>
        <v>0.0016094214493932</v>
      </c>
      <c r="M392" s="13" t="n">
        <f aca="false">K392/F$8</f>
        <v>0.515191545574637</v>
      </c>
      <c r="N392" s="14" t="n">
        <f aca="false">SMALL(G$9:G$1000,K392)</f>
        <v>0.014733950270213</v>
      </c>
      <c r="O392" s="14" t="n">
        <f aca="false">M392</f>
        <v>0.515191545574637</v>
      </c>
      <c r="P392" s="14" t="n">
        <f aca="false">SMALL(C$9:C$1000,K392)</f>
        <v>0.00754361798359977</v>
      </c>
      <c r="Q392" s="14" t="n">
        <f aca="false">O392</f>
        <v>0.515191545574637</v>
      </c>
      <c r="U392" s="17" t="n">
        <f aca="false">U391+0.0001</f>
        <v>0.0389000000000001</v>
      </c>
      <c r="V392" s="15" t="n">
        <f aca="false">1-EXP(-U392/tauu)</f>
        <v>0.989053049848316</v>
      </c>
      <c r="W392" s="15" t="n">
        <f aca="false">1-EXP(-5*U392/tauu)</f>
        <v>0.999999999842795</v>
      </c>
      <c r="X392" s="15" t="n">
        <f aca="false">GAMMADIST(5*U392,5,tauu,TRUE())</f>
        <v>0.999997954085694</v>
      </c>
      <c r="Y392" s="15" t="n">
        <f aca="false">POWER(1-EXP(-U392/tauu),5)</f>
        <v>0.946450559707336</v>
      </c>
    </row>
    <row r="393" customFormat="false" ht="13.2" hidden="false" customHeight="false" outlineLevel="0" collapsed="false">
      <c r="A393" s="19" t="n">
        <f aca="false">A392+1</f>
        <v>385</v>
      </c>
      <c r="B393" s="20" t="n">
        <v>37456</v>
      </c>
      <c r="C393" s="21" t="n">
        <v>0.0088526737409631</v>
      </c>
      <c r="D393" s="21" t="n">
        <v>0.00860873025105225</v>
      </c>
      <c r="E393" s="21" t="n">
        <v>0.0207889106240967</v>
      </c>
      <c r="F393" s="21" t="n">
        <v>0.000136261760294614</v>
      </c>
      <c r="G393" s="21" t="n">
        <v>0.0209251723843913</v>
      </c>
      <c r="H393" s="21" t="n">
        <f aca="false">AVERAGE(C342:C393)</f>
        <v>0.00910451798070434</v>
      </c>
      <c r="I393" s="21" t="n">
        <f aca="false">AVERAGE(D342:D393)</f>
        <v>0.00678104396996798</v>
      </c>
      <c r="J393" s="21" t="n">
        <f aca="false">AVERAGE(E342:E393)</f>
        <v>0.0166356199598395</v>
      </c>
      <c r="K393" s="12" t="n">
        <f aca="false">K392+1</f>
        <v>391</v>
      </c>
      <c r="L393" s="13" t="n">
        <f aca="false">SMALL(F$9:F$1000,K393)</f>
        <v>0.00161212076941395</v>
      </c>
      <c r="M393" s="13" t="n">
        <f aca="false">K393/F$8</f>
        <v>0.516512549537649</v>
      </c>
      <c r="N393" s="14" t="n">
        <f aca="false">SMALL(G$9:G$1000,K393)</f>
        <v>0.0147367081117159</v>
      </c>
      <c r="O393" s="14" t="n">
        <f aca="false">M393</f>
        <v>0.516512549537649</v>
      </c>
      <c r="P393" s="14" t="n">
        <f aca="false">SMALL(C$9:C$1000,K393)</f>
        <v>0.00755216652729738</v>
      </c>
      <c r="Q393" s="14" t="n">
        <f aca="false">O393</f>
        <v>0.516512549537649</v>
      </c>
      <c r="U393" s="17" t="n">
        <f aca="false">U392+0.0001</f>
        <v>0.0390000000000001</v>
      </c>
      <c r="V393" s="15" t="n">
        <f aca="false">1-EXP(-U393/tauu)</f>
        <v>0.989179364620961</v>
      </c>
      <c r="W393" s="15" t="n">
        <f aca="false">1-EXP(-5*U393/tauu)</f>
        <v>0.999999999851658</v>
      </c>
      <c r="X393" s="15" t="n">
        <f aca="false">GAMMADIST(5*U393,5,tauu,TRUE())</f>
        <v>0.999998050461486</v>
      </c>
      <c r="Y393" s="15" t="n">
        <f aca="false">POWER(1-EXP(-U393/tauu),5)</f>
        <v>0.947055083536986</v>
      </c>
    </row>
    <row r="394" customFormat="false" ht="13.2" hidden="false" customHeight="false" outlineLevel="0" collapsed="false">
      <c r="A394" s="19" t="n">
        <f aca="false">A393+1</f>
        <v>386</v>
      </c>
      <c r="B394" s="20" t="n">
        <v>37463</v>
      </c>
      <c r="C394" s="21" t="n">
        <v>0.0164033511012612</v>
      </c>
      <c r="D394" s="21" t="n">
        <v>0.00652434980770793</v>
      </c>
      <c r="E394" s="21" t="n">
        <v>0.0175563143684973</v>
      </c>
      <c r="F394" s="21" t="n">
        <v>0.00673600122268451</v>
      </c>
      <c r="G394" s="21" t="n">
        <v>0.0242923155911819</v>
      </c>
      <c r="H394" s="21" t="n">
        <f aca="false">AVERAGE(C343:C394)</f>
        <v>0.00925239181740883</v>
      </c>
      <c r="I394" s="21" t="n">
        <f aca="false">AVERAGE(D343:D394)</f>
        <v>0.00678764831512118</v>
      </c>
      <c r="J394" s="21" t="n">
        <f aca="false">AVERAGE(E343:E394)</f>
        <v>0.0166747350717801</v>
      </c>
      <c r="K394" s="12" t="n">
        <f aca="false">K393+1</f>
        <v>392</v>
      </c>
      <c r="L394" s="13" t="n">
        <f aca="false">SMALL(F$9:F$1000,K394)</f>
        <v>0.00163443487824096</v>
      </c>
      <c r="M394" s="13" t="n">
        <f aca="false">K394/F$8</f>
        <v>0.517833553500661</v>
      </c>
      <c r="N394" s="14" t="n">
        <f aca="false">SMALL(G$9:G$1000,K394)</f>
        <v>0.0147480745774779</v>
      </c>
      <c r="O394" s="14" t="n">
        <f aca="false">M394</f>
        <v>0.517833553500661</v>
      </c>
      <c r="P394" s="14" t="n">
        <f aca="false">SMALL(C$9:C$1000,K394)</f>
        <v>0.00756762226539328</v>
      </c>
      <c r="Q394" s="14" t="n">
        <f aca="false">O394</f>
        <v>0.517833553500661</v>
      </c>
      <c r="U394" s="17" t="n">
        <f aca="false">U393+0.0001</f>
        <v>0.0391000000000001</v>
      </c>
      <c r="V394" s="15" t="n">
        <f aca="false">1-EXP(-U394/tauu)</f>
        <v>0.989304221871505</v>
      </c>
      <c r="W394" s="15" t="n">
        <f aca="false">1-EXP(-5*U394/tauu)</f>
        <v>0.999999999860021</v>
      </c>
      <c r="X394" s="15" t="n">
        <f aca="false">GAMMADIST(5*U394,5,tauu,TRUE())</f>
        <v>0.999998142341368</v>
      </c>
      <c r="Y394" s="15" t="n">
        <f aca="false">POWER(1-EXP(-U394/tauu),5)</f>
        <v>0.947652935416847</v>
      </c>
    </row>
    <row r="395" customFormat="false" ht="13.2" hidden="false" customHeight="false" outlineLevel="0" collapsed="false">
      <c r="A395" s="19" t="n">
        <f aca="false">A394+1</f>
        <v>387</v>
      </c>
      <c r="B395" s="20" t="n">
        <v>37470</v>
      </c>
      <c r="C395" s="21" t="n">
        <v>0.0109512794252539</v>
      </c>
      <c r="D395" s="21" t="n">
        <v>0.0104475874493172</v>
      </c>
      <c r="E395" s="21" t="n">
        <v>0.0272221414575198</v>
      </c>
      <c r="F395" s="21" t="n">
        <v>0.00174194251865648</v>
      </c>
      <c r="G395" s="21" t="n">
        <v>0.0289640839761763</v>
      </c>
      <c r="H395" s="21" t="n">
        <f aca="false">AVERAGE(C344:C395)</f>
        <v>0.00907449350622344</v>
      </c>
      <c r="I395" s="21" t="n">
        <f aca="false">AVERAGE(D344:D395)</f>
        <v>0.00663306018356849</v>
      </c>
      <c r="J395" s="21" t="n">
        <f aca="false">AVERAGE(E344:E395)</f>
        <v>0.0162451228024308</v>
      </c>
      <c r="K395" s="12" t="n">
        <f aca="false">K394+1</f>
        <v>393</v>
      </c>
      <c r="L395" s="13" t="n">
        <f aca="false">SMALL(F$9:F$1000,K395)</f>
        <v>0.00164090496684161</v>
      </c>
      <c r="M395" s="13" t="n">
        <f aca="false">K395/F$8</f>
        <v>0.519154557463672</v>
      </c>
      <c r="N395" s="14" t="n">
        <f aca="false">SMALL(G$9:G$1000,K395)</f>
        <v>0.0147682421181124</v>
      </c>
      <c r="O395" s="14" t="n">
        <f aca="false">M395</f>
        <v>0.519154557463672</v>
      </c>
      <c r="P395" s="14" t="n">
        <f aca="false">SMALL(C$9:C$1000,K395)</f>
        <v>0.00756962431104094</v>
      </c>
      <c r="Q395" s="14" t="n">
        <f aca="false">O395</f>
        <v>0.519154557463672</v>
      </c>
      <c r="U395" s="17" t="n">
        <f aca="false">U394+0.0001</f>
        <v>0.0392000000000001</v>
      </c>
      <c r="V395" s="15" t="n">
        <f aca="false">1-EXP(-U395/tauu)</f>
        <v>0.989427638418016</v>
      </c>
      <c r="W395" s="15" t="n">
        <f aca="false">1-EXP(-5*U395/tauu)</f>
        <v>0.999999999867913</v>
      </c>
      <c r="X395" s="15" t="n">
        <f aca="false">GAMMADIST(5*U395,5,tauu,TRUE())</f>
        <v>0.999998229932775</v>
      </c>
      <c r="Y395" s="15" t="n">
        <f aca="false">POWER(1-EXP(-U395/tauu),5)</f>
        <v>0.948244185481135</v>
      </c>
    </row>
    <row r="396" customFormat="false" ht="13.2" hidden="false" customHeight="false" outlineLevel="0" collapsed="false">
      <c r="A396" s="19" t="n">
        <f aca="false">A395+1</f>
        <v>388</v>
      </c>
      <c r="B396" s="20" t="n">
        <v>37477</v>
      </c>
      <c r="C396" s="21" t="n">
        <v>0.00745254028455511</v>
      </c>
      <c r="D396" s="21" t="n">
        <v>0.00507440304135916</v>
      </c>
      <c r="E396" s="21" t="n">
        <v>0.0126260190663758</v>
      </c>
      <c r="F396" s="21" t="n">
        <v>0.00111448788537389</v>
      </c>
      <c r="G396" s="21" t="n">
        <v>0.0137405069517497</v>
      </c>
      <c r="H396" s="21" t="n">
        <f aca="false">AVERAGE(C345:C396)</f>
        <v>0.00904954241792001</v>
      </c>
      <c r="I396" s="21" t="n">
        <f aca="false">AVERAGE(D345:D396)</f>
        <v>0.00657224142171856</v>
      </c>
      <c r="J396" s="21" t="n">
        <f aca="false">AVERAGE(E345:E396)</f>
        <v>0.0161173234748779</v>
      </c>
      <c r="K396" s="12" t="n">
        <f aca="false">K395+1</f>
        <v>394</v>
      </c>
      <c r="L396" s="13" t="n">
        <f aca="false">SMALL(F$9:F$1000,K396)</f>
        <v>0.00164549289256115</v>
      </c>
      <c r="M396" s="13" t="n">
        <f aca="false">K396/F$8</f>
        <v>0.520475561426684</v>
      </c>
      <c r="N396" s="14" t="n">
        <f aca="false">SMALL(G$9:G$1000,K396)</f>
        <v>0.0147798162390046</v>
      </c>
      <c r="O396" s="14" t="n">
        <f aca="false">M396</f>
        <v>0.520475561426684</v>
      </c>
      <c r="P396" s="14" t="n">
        <f aca="false">SMALL(C$9:C$1000,K396)</f>
        <v>0.00758572289001243</v>
      </c>
      <c r="Q396" s="14" t="n">
        <f aca="false">O396</f>
        <v>0.520475561426684</v>
      </c>
      <c r="U396" s="17" t="n">
        <f aca="false">U395+0.0001</f>
        <v>0.0393000000000001</v>
      </c>
      <c r="V396" s="15" t="n">
        <f aca="false">1-EXP(-U396/tauu)</f>
        <v>0.989549630884506</v>
      </c>
      <c r="W396" s="15" t="n">
        <f aca="false">1-EXP(-5*U396/tauu)</f>
        <v>0.99999999987536</v>
      </c>
      <c r="X396" s="15" t="n">
        <f aca="false">GAMMADIST(5*U396,5,tauu,TRUE())</f>
        <v>0.99999831343369</v>
      </c>
      <c r="Y396" s="15" t="n">
        <f aca="false">POWER(1-EXP(-U396/tauu),5)</f>
        <v>0.948828903208204</v>
      </c>
    </row>
    <row r="397" customFormat="false" ht="13.2" hidden="false" customHeight="false" outlineLevel="0" collapsed="false">
      <c r="A397" s="19" t="n">
        <f aca="false">A396+1</f>
        <v>389</v>
      </c>
      <c r="B397" s="20" t="n">
        <v>37484</v>
      </c>
      <c r="C397" s="21" t="n">
        <v>0.00870290081855597</v>
      </c>
      <c r="D397" s="21" t="n">
        <v>0.00594572648685165</v>
      </c>
      <c r="E397" s="21" t="n">
        <v>0.01356366207274</v>
      </c>
      <c r="F397" s="21" t="n">
        <v>0.00111448788537389</v>
      </c>
      <c r="G397" s="21" t="n">
        <v>0.0146781499581139</v>
      </c>
      <c r="H397" s="21" t="n">
        <f aca="false">AVERAGE(C346:C397)</f>
        <v>0.009072036971737</v>
      </c>
      <c r="I397" s="21" t="n">
        <f aca="false">AVERAGE(D346:D397)</f>
        <v>0.00656556278682274</v>
      </c>
      <c r="J397" s="21" t="n">
        <f aca="false">AVERAGE(E346:E397)</f>
        <v>0.0160484800050253</v>
      </c>
      <c r="K397" s="12" t="n">
        <f aca="false">K396+1</f>
        <v>395</v>
      </c>
      <c r="L397" s="13" t="n">
        <f aca="false">SMALL(F$9:F$1000,K397)</f>
        <v>0.00165215977651646</v>
      </c>
      <c r="M397" s="13" t="n">
        <f aca="false">K397/F$8</f>
        <v>0.521796565389696</v>
      </c>
      <c r="N397" s="14" t="n">
        <f aca="false">SMALL(G$9:G$1000,K397)</f>
        <v>0.0147954373717053</v>
      </c>
      <c r="O397" s="14" t="n">
        <f aca="false">M397</f>
        <v>0.521796565389696</v>
      </c>
      <c r="P397" s="14" t="n">
        <f aca="false">SMALL(C$9:C$1000,K397)</f>
        <v>0.0075944062295587</v>
      </c>
      <c r="Q397" s="14" t="n">
        <f aca="false">O397</f>
        <v>0.521796565389696</v>
      </c>
      <c r="U397" s="17" t="n">
        <f aca="false">U396+0.0001</f>
        <v>0.0394000000000001</v>
      </c>
      <c r="V397" s="15" t="n">
        <f aca="false">1-EXP(-U397/tauu)</f>
        <v>0.989670215703162</v>
      </c>
      <c r="W397" s="15" t="n">
        <f aca="false">1-EXP(-5*U397/tauu)</f>
        <v>0.999999999882387</v>
      </c>
      <c r="X397" s="15" t="n">
        <f aca="false">GAMMADIST(5*U397,5,tauu,TRUE())</f>
        <v>0.999998393033073</v>
      </c>
      <c r="Y397" s="15" t="n">
        <f aca="false">POWER(1-EXP(-U397/tauu),5)</f>
        <v>0.949407157424719</v>
      </c>
    </row>
    <row r="398" customFormat="false" ht="13.2" hidden="false" customHeight="false" outlineLevel="0" collapsed="false">
      <c r="A398" s="19" t="n">
        <f aca="false">A397+1</f>
        <v>390</v>
      </c>
      <c r="B398" s="20" t="n">
        <v>37491</v>
      </c>
      <c r="C398" s="21" t="n">
        <v>0.0092320290643517</v>
      </c>
      <c r="D398" s="21" t="n">
        <v>0.00540073289041403</v>
      </c>
      <c r="E398" s="21" t="n">
        <v>0.01122787500435</v>
      </c>
      <c r="F398" s="21" t="n">
        <v>0.00340518128066897</v>
      </c>
      <c r="G398" s="21" t="n">
        <v>0.0146330562850189</v>
      </c>
      <c r="H398" s="21" t="n">
        <f aca="false">AVERAGE(C347:C398)</f>
        <v>0.00908891764280904</v>
      </c>
      <c r="I398" s="21" t="n">
        <f aca="false">AVERAGE(D347:D398)</f>
        <v>0.00655403629117908</v>
      </c>
      <c r="J398" s="21" t="n">
        <f aca="false">AVERAGE(E347:E398)</f>
        <v>0.0159610458955124</v>
      </c>
      <c r="K398" s="12" t="n">
        <f aca="false">K397+1</f>
        <v>396</v>
      </c>
      <c r="L398" s="13" t="n">
        <f aca="false">SMALL(F$9:F$1000,K398)</f>
        <v>0.00165377455713844</v>
      </c>
      <c r="M398" s="13" t="n">
        <f aca="false">K398/F$8</f>
        <v>0.523117569352708</v>
      </c>
      <c r="N398" s="14" t="n">
        <f aca="false">SMALL(G$9:G$1000,K398)</f>
        <v>0.0148074703956678</v>
      </c>
      <c r="O398" s="14" t="n">
        <f aca="false">M398</f>
        <v>0.523117569352708</v>
      </c>
      <c r="P398" s="14" t="n">
        <f aca="false">SMALL(C$9:C$1000,K398)</f>
        <v>0.00763073335904556</v>
      </c>
      <c r="Q398" s="14" t="n">
        <f aca="false">O398</f>
        <v>0.523117569352708</v>
      </c>
      <c r="U398" s="17" t="n">
        <f aca="false">U397+0.0001</f>
        <v>0.0395000000000001</v>
      </c>
      <c r="V398" s="15" t="n">
        <f aca="false">1-EXP(-U398/tauu)</f>
        <v>0.989789409116564</v>
      </c>
      <c r="W398" s="15" t="n">
        <f aca="false">1-EXP(-5*U398/tauu)</f>
        <v>0.999999999889018</v>
      </c>
      <c r="X398" s="15" t="n">
        <f aca="false">GAMMADIST(5*U398,5,tauu,TRUE())</f>
        <v>0.99999846891126</v>
      </c>
      <c r="Y398" s="15" t="n">
        <f aca="false">POWER(1-EXP(-U398/tauu),5)</f>
        <v>0.949979016309869</v>
      </c>
    </row>
    <row r="399" customFormat="false" ht="13.2" hidden="false" customHeight="false" outlineLevel="0" collapsed="false">
      <c r="A399" s="19" t="n">
        <f aca="false">A398+1</f>
        <v>391</v>
      </c>
      <c r="B399" s="20" t="n">
        <v>37498</v>
      </c>
      <c r="C399" s="21" t="n">
        <v>0.007123579287195</v>
      </c>
      <c r="D399" s="21" t="n">
        <v>0.00700749928550215</v>
      </c>
      <c r="E399" s="21" t="n">
        <v>0.0168136086664265</v>
      </c>
      <c r="F399" s="21" t="n">
        <v>0.00265894044022628</v>
      </c>
      <c r="G399" s="21" t="n">
        <v>0.0194725491066528</v>
      </c>
      <c r="H399" s="21" t="n">
        <f aca="false">AVERAGE(C348:C399)</f>
        <v>0.00897674637546984</v>
      </c>
      <c r="I399" s="21" t="n">
        <f aca="false">AVERAGE(D348:D399)</f>
        <v>0.00656684088775594</v>
      </c>
      <c r="J399" s="21" t="n">
        <f aca="false">AVERAGE(E348:E399)</f>
        <v>0.0160089762626694</v>
      </c>
      <c r="K399" s="12" t="n">
        <f aca="false">K398+1</f>
        <v>397</v>
      </c>
      <c r="L399" s="13" t="n">
        <f aca="false">SMALL(F$9:F$1000,K399)</f>
        <v>0.00165628157993616</v>
      </c>
      <c r="M399" s="13" t="n">
        <f aca="false">K399/F$8</f>
        <v>0.52443857331572</v>
      </c>
      <c r="N399" s="14" t="n">
        <f aca="false">SMALL(G$9:G$1000,K399)</f>
        <v>0.0148546837811289</v>
      </c>
      <c r="O399" s="14" t="n">
        <f aca="false">M399</f>
        <v>0.52443857331572</v>
      </c>
      <c r="P399" s="14" t="n">
        <f aca="false">SMALL(C$9:C$1000,K399)</f>
        <v>0.00763771770756441</v>
      </c>
      <c r="Q399" s="14" t="n">
        <f aca="false">O399</f>
        <v>0.52443857331572</v>
      </c>
      <c r="U399" s="17" t="n">
        <f aca="false">U398+0.0001</f>
        <v>0.0396000000000001</v>
      </c>
      <c r="V399" s="15" t="n">
        <f aca="false">1-EXP(-U399/tauu)</f>
        <v>0.989907227179873</v>
      </c>
      <c r="W399" s="15" t="n">
        <f aca="false">1-EXP(-5*U399/tauu)</f>
        <v>0.999999999895274</v>
      </c>
      <c r="X399" s="15" t="n">
        <f aca="false">GAMMADIST(5*U399,5,tauu,TRUE())</f>
        <v>0.999998541240354</v>
      </c>
      <c r="Y399" s="15" t="n">
        <f aca="false">POWER(1-EXP(-U399/tauu),5)</f>
        <v>0.95054454739958</v>
      </c>
    </row>
    <row r="400" customFormat="false" ht="13.2" hidden="false" customHeight="false" outlineLevel="0" collapsed="false">
      <c r="A400" s="19" t="n">
        <f aca="false">A399+1</f>
        <v>392</v>
      </c>
      <c r="B400" s="20" t="n">
        <v>37505</v>
      </c>
      <c r="C400" s="21" t="n">
        <v>0.0122114715808103</v>
      </c>
      <c r="D400" s="21" t="n">
        <v>0.00556636093587684</v>
      </c>
      <c r="E400" s="21" t="n">
        <v>0.0135560248706269</v>
      </c>
      <c r="F400" s="21" t="n">
        <v>0.00437617100216449</v>
      </c>
      <c r="G400" s="21" t="n">
        <v>0.0179321958727914</v>
      </c>
      <c r="H400" s="21" t="n">
        <f aca="false">AVERAGE(C349:C400)</f>
        <v>0.0091124233483281</v>
      </c>
      <c r="I400" s="21" t="n">
        <f aca="false">AVERAGE(D349:D400)</f>
        <v>0.00656120706568161</v>
      </c>
      <c r="J400" s="21" t="n">
        <f aca="false">AVERAGE(E349:E400)</f>
        <v>0.0159884899577554</v>
      </c>
      <c r="K400" s="12" t="n">
        <f aca="false">K399+1</f>
        <v>398</v>
      </c>
      <c r="L400" s="13" t="n">
        <f aca="false">SMALL(F$9:F$1000,K400)</f>
        <v>0.00165693922870363</v>
      </c>
      <c r="M400" s="13" t="n">
        <f aca="false">K400/F$8</f>
        <v>0.525759577278732</v>
      </c>
      <c r="N400" s="14" t="n">
        <f aca="false">SMALL(G$9:G$1000,K400)</f>
        <v>0.0148568936598089</v>
      </c>
      <c r="O400" s="14" t="n">
        <f aca="false">M400</f>
        <v>0.525759577278732</v>
      </c>
      <c r="P400" s="14" t="n">
        <f aca="false">SMALL(C$9:C$1000,K400)</f>
        <v>0.00766776072469046</v>
      </c>
      <c r="Q400" s="14" t="n">
        <f aca="false">O400</f>
        <v>0.525759577278732</v>
      </c>
      <c r="U400" s="17" t="n">
        <f aca="false">U399+0.0001</f>
        <v>0.0397000000000001</v>
      </c>
      <c r="V400" s="15" t="n">
        <f aca="false">1-EXP(-U400/tauu)</f>
        <v>0.990023685762991</v>
      </c>
      <c r="W400" s="15" t="n">
        <f aca="false">1-EXP(-5*U400/tauu)</f>
        <v>0.999999999901179</v>
      </c>
      <c r="X400" s="15" t="n">
        <f aca="false">GAMMADIST(5*U400,5,tauu,TRUE())</f>
        <v>0.999998610184596</v>
      </c>
      <c r="Y400" s="15" t="n">
        <f aca="false">POWER(1-EXP(-U400/tauu),5)</f>
        <v>0.951103817590772</v>
      </c>
    </row>
    <row r="401" customFormat="false" ht="13.2" hidden="false" customHeight="false" outlineLevel="0" collapsed="false">
      <c r="A401" s="19" t="n">
        <f aca="false">A400+1</f>
        <v>393</v>
      </c>
      <c r="B401" s="20" t="n">
        <v>37512</v>
      </c>
      <c r="C401" s="21" t="n">
        <v>0.00735706033572518</v>
      </c>
      <c r="D401" s="21" t="n">
        <v>0.00457062903893029</v>
      </c>
      <c r="E401" s="21" t="n">
        <v>0.0116939355432835</v>
      </c>
      <c r="F401" s="21" t="n">
        <v>0.00286650918156073</v>
      </c>
      <c r="G401" s="21" t="n">
        <v>0.0145604447248442</v>
      </c>
      <c r="H401" s="21" t="n">
        <f aca="false">AVERAGE(C350:C401)</f>
        <v>0.00910260886791867</v>
      </c>
      <c r="I401" s="21" t="n">
        <f aca="false">AVERAGE(D350:D401)</f>
        <v>0.00662686602662871</v>
      </c>
      <c r="J401" s="21" t="n">
        <f aca="false">AVERAGE(E350:E401)</f>
        <v>0.0161648438820901</v>
      </c>
      <c r="K401" s="12" t="n">
        <f aca="false">K400+1</f>
        <v>399</v>
      </c>
      <c r="L401" s="13" t="n">
        <f aca="false">SMALL(F$9:F$1000,K401)</f>
        <v>0.00167151849912413</v>
      </c>
      <c r="M401" s="13" t="n">
        <f aca="false">K401/F$8</f>
        <v>0.527080581241744</v>
      </c>
      <c r="N401" s="14" t="n">
        <f aca="false">SMALL(G$9:G$1000,K401)</f>
        <v>0.0149192752444755</v>
      </c>
      <c r="O401" s="14" t="n">
        <f aca="false">M401</f>
        <v>0.527080581241744</v>
      </c>
      <c r="P401" s="14" t="n">
        <f aca="false">SMALL(C$9:C$1000,K401)</f>
        <v>0.00768101622476132</v>
      </c>
      <c r="Q401" s="14" t="n">
        <f aca="false">O401</f>
        <v>0.527080581241744</v>
      </c>
      <c r="U401" s="17" t="n">
        <f aca="false">U400+0.0001</f>
        <v>0.0398000000000001</v>
      </c>
      <c r="V401" s="15" t="n">
        <f aca="false">1-EXP(-U401/tauu)</f>
        <v>0.990138800552701</v>
      </c>
      <c r="W401" s="15" t="n">
        <f aca="false">1-EXP(-5*U401/tauu)</f>
        <v>0.99999999990675</v>
      </c>
      <c r="X401" s="15" t="n">
        <f aca="false">GAMMADIST(5*U401,5,tauu,TRUE())</f>
        <v>0.999998675900717</v>
      </c>
      <c r="Y401" s="15" t="n">
        <f aca="false">POWER(1-EXP(-U401/tauu),5)</f>
        <v>0.951656893145624</v>
      </c>
    </row>
    <row r="402" customFormat="false" ht="13.2" hidden="false" customHeight="false" outlineLevel="0" collapsed="false">
      <c r="A402" s="19" t="n">
        <f aca="false">A401+1</f>
        <v>394</v>
      </c>
      <c r="B402" s="20" t="n">
        <v>37519</v>
      </c>
      <c r="C402" s="21" t="n">
        <v>0.00487566437964632</v>
      </c>
      <c r="D402" s="21" t="n">
        <v>0.00323888082248927</v>
      </c>
      <c r="E402" s="21" t="n">
        <v>0.00727406806374885</v>
      </c>
      <c r="F402" s="21" t="n">
        <v>0.00165628157993616</v>
      </c>
      <c r="G402" s="21" t="n">
        <v>0.00893034964368501</v>
      </c>
      <c r="H402" s="21" t="n">
        <f aca="false">AVERAGE(C351:C402)</f>
        <v>0.00902777817929312</v>
      </c>
      <c r="I402" s="21" t="n">
        <f aca="false">AVERAGE(D351:D402)</f>
        <v>0.00656982935084861</v>
      </c>
      <c r="J402" s="21" t="n">
        <f aca="false">AVERAGE(E351:E402)</f>
        <v>0.0160153380710952</v>
      </c>
      <c r="K402" s="12" t="n">
        <f aca="false">K401+1</f>
        <v>400</v>
      </c>
      <c r="L402" s="13" t="n">
        <f aca="false">SMALL(F$9:F$1000,K402)</f>
        <v>0.00169637898074379</v>
      </c>
      <c r="M402" s="13" t="n">
        <f aca="false">K402/F$8</f>
        <v>0.528401585204756</v>
      </c>
      <c r="N402" s="14" t="n">
        <f aca="false">SMALL(G$9:G$1000,K402)</f>
        <v>0.0149995296857444</v>
      </c>
      <c r="O402" s="14" t="n">
        <f aca="false">M402</f>
        <v>0.528401585204756</v>
      </c>
      <c r="P402" s="14" t="n">
        <f aca="false">SMALL(C$9:C$1000,K402)</f>
        <v>0.00768497827457436</v>
      </c>
      <c r="Q402" s="14" t="n">
        <f aca="false">O402</f>
        <v>0.528401585204756</v>
      </c>
      <c r="U402" s="17" t="n">
        <f aca="false">U401+0.0001</f>
        <v>0.0399000000000001</v>
      </c>
      <c r="V402" s="15" t="n">
        <f aca="false">1-EXP(-U402/tauu)</f>
        <v>0.99025258705478</v>
      </c>
      <c r="W402" s="15" t="n">
        <f aca="false">1-EXP(-5*U402/tauu)</f>
        <v>0.999999999912007</v>
      </c>
      <c r="X402" s="15" t="n">
        <f aca="false">GAMMADIST(5*U402,5,tauu,TRUE())</f>
        <v>0.99999873853828</v>
      </c>
      <c r="Y402" s="15" t="n">
        <f aca="false">POWER(1-EXP(-U402/tauu),5)</f>
        <v>0.95220383969586</v>
      </c>
    </row>
    <row r="403" customFormat="false" ht="13.2" hidden="false" customHeight="false" outlineLevel="0" collapsed="false">
      <c r="A403" s="19" t="n">
        <f aca="false">A402+1</f>
        <v>395</v>
      </c>
      <c r="B403" s="20" t="n">
        <v>37526</v>
      </c>
      <c r="C403" s="21" t="n">
        <v>0.00887084824632865</v>
      </c>
      <c r="D403" s="21" t="n">
        <v>0.00382527697894208</v>
      </c>
      <c r="E403" s="21" t="n">
        <v>0.0104957682894422</v>
      </c>
      <c r="F403" s="21" t="n">
        <v>0.00427247382867018</v>
      </c>
      <c r="G403" s="21" t="n">
        <v>0.0147682421181124</v>
      </c>
      <c r="H403" s="21" t="n">
        <f aca="false">AVERAGE(C352:C403)</f>
        <v>0.0088517978029804</v>
      </c>
      <c r="I403" s="21" t="n">
        <f aca="false">AVERAGE(D352:D403)</f>
        <v>0.00646695170879159</v>
      </c>
      <c r="J403" s="21" t="n">
        <f aca="false">AVERAGE(E352:E403)</f>
        <v>0.0157945981983809</v>
      </c>
      <c r="K403" s="12" t="n">
        <f aca="false">K402+1</f>
        <v>401</v>
      </c>
      <c r="L403" s="13" t="n">
        <f aca="false">SMALL(F$9:F$1000,K403)</f>
        <v>0.00170695609389673</v>
      </c>
      <c r="M403" s="13" t="n">
        <f aca="false">K403/F$8</f>
        <v>0.529722589167768</v>
      </c>
      <c r="N403" s="14" t="n">
        <f aca="false">SMALL(G$9:G$1000,K403)</f>
        <v>0.0150121860649869</v>
      </c>
      <c r="O403" s="14" t="n">
        <f aca="false">M403</f>
        <v>0.529722589167768</v>
      </c>
      <c r="P403" s="14" t="n">
        <f aca="false">SMALL(C$9:C$1000,K403)</f>
        <v>0.00768982451266004</v>
      </c>
      <c r="Q403" s="14" t="n">
        <f aca="false">O403</f>
        <v>0.529722589167768</v>
      </c>
      <c r="U403" s="17" t="n">
        <f aca="false">U402+0.0001</f>
        <v>0.0400000000000001</v>
      </c>
      <c r="V403" s="15" t="n">
        <f aca="false">1-EXP(-U403/tauu)</f>
        <v>0.990365060596085</v>
      </c>
      <c r="W403" s="15" t="n">
        <f aca="false">1-EXP(-5*U403/tauu)</f>
        <v>0.999999999916968</v>
      </c>
      <c r="X403" s="15" t="n">
        <f aca="false">GAMMADIST(5*U403,5,tauu,TRUE())</f>
        <v>0.99999879824</v>
      </c>
      <c r="Y403" s="15" t="n">
        <f aca="false">POWER(1-EXP(-U403/tauu),5)</f>
        <v>0.952744722247049</v>
      </c>
    </row>
    <row r="404" customFormat="false" ht="13.2" hidden="false" customHeight="false" outlineLevel="0" collapsed="false">
      <c r="A404" s="19" t="n">
        <f aca="false">A403+1</f>
        <v>396</v>
      </c>
      <c r="B404" s="20" t="n">
        <v>37533</v>
      </c>
      <c r="C404" s="21" t="n">
        <v>0.0134638543949467</v>
      </c>
      <c r="D404" s="21" t="n">
        <v>0.0104653141329434</v>
      </c>
      <c r="E404" s="21" t="n">
        <v>0.0251646142754005</v>
      </c>
      <c r="F404" s="21" t="n">
        <v>0.00141835060657969</v>
      </c>
      <c r="G404" s="21" t="n">
        <v>0.0265829648819802</v>
      </c>
      <c r="H404" s="21" t="n">
        <f aca="false">AVERAGE(C353:C404)</f>
        <v>0.00892161898222052</v>
      </c>
      <c r="I404" s="21" t="n">
        <f aca="false">AVERAGE(D353:D404)</f>
        <v>0.00650999517234824</v>
      </c>
      <c r="J404" s="21" t="n">
        <f aca="false">AVERAGE(E353:E404)</f>
        <v>0.0158606190482266</v>
      </c>
      <c r="K404" s="12" t="n">
        <f aca="false">K403+1</f>
        <v>402</v>
      </c>
      <c r="L404" s="13" t="n">
        <f aca="false">SMALL(F$9:F$1000,K404)</f>
        <v>0.00171294247664463</v>
      </c>
      <c r="M404" s="13" t="n">
        <f aca="false">K404/F$8</f>
        <v>0.531043593130779</v>
      </c>
      <c r="N404" s="14" t="n">
        <f aca="false">SMALL(G$9:G$1000,K404)</f>
        <v>0.0150261396818902</v>
      </c>
      <c r="O404" s="14" t="n">
        <f aca="false">M404</f>
        <v>0.531043593130779</v>
      </c>
      <c r="P404" s="14" t="n">
        <f aca="false">SMALL(C$9:C$1000,K404)</f>
        <v>0.00769942293583583</v>
      </c>
      <c r="Q404" s="14" t="n">
        <f aca="false">O404</f>
        <v>0.531043593130779</v>
      </c>
      <c r="U404" s="17" t="n">
        <f aca="false">U403+0.0001</f>
        <v>0.0401000000000001</v>
      </c>
      <c r="V404" s="15" t="n">
        <f aca="false">1-EXP(-U404/tauu)</f>
        <v>0.990476236326621</v>
      </c>
      <c r="W404" s="15" t="n">
        <f aca="false">1-EXP(-5*U404/tauu)</f>
        <v>0.999999999921649</v>
      </c>
      <c r="X404" s="15" t="n">
        <f aca="false">GAMMADIST(5*U404,5,tauu,TRUE())</f>
        <v>0.999998855142054</v>
      </c>
      <c r="Y404" s="15" t="n">
        <f aca="false">POWER(1-EXP(-U404/tauu),5)</f>
        <v>0.953279605182924</v>
      </c>
    </row>
    <row r="405" customFormat="false" ht="13.2" hidden="false" customHeight="false" outlineLevel="0" collapsed="false">
      <c r="A405" s="19" t="n">
        <f aca="false">A404+1</f>
        <v>397</v>
      </c>
      <c r="B405" s="20" t="n">
        <v>37540</v>
      </c>
      <c r="C405" s="21" t="n">
        <v>0.0125620434806295</v>
      </c>
      <c r="D405" s="21" t="n">
        <v>0.00949993696704015</v>
      </c>
      <c r="E405" s="21" t="n">
        <v>0.019839671973612</v>
      </c>
      <c r="F405" s="21" t="n">
        <v>0.00402524022175155</v>
      </c>
      <c r="G405" s="21" t="n">
        <v>0.0238649121953636</v>
      </c>
      <c r="H405" s="21" t="n">
        <f aca="false">AVERAGE(C354:C405)</f>
        <v>0.0089926265559509</v>
      </c>
      <c r="I405" s="21" t="n">
        <f aca="false">AVERAGE(D354:D405)</f>
        <v>0.00657256739837227</v>
      </c>
      <c r="J405" s="21" t="n">
        <f aca="false">AVERAGE(E354:E405)</f>
        <v>0.0159780014619788</v>
      </c>
      <c r="K405" s="12" t="n">
        <f aca="false">K404+1</f>
        <v>403</v>
      </c>
      <c r="L405" s="13" t="n">
        <f aca="false">SMALL(F$9:F$1000,K405)</f>
        <v>0.0017260349405876</v>
      </c>
      <c r="M405" s="13" t="n">
        <f aca="false">K405/F$8</f>
        <v>0.532364597093791</v>
      </c>
      <c r="N405" s="14" t="n">
        <f aca="false">SMALL(G$9:G$1000,K405)</f>
        <v>0.0150403228849653</v>
      </c>
      <c r="O405" s="14" t="n">
        <f aca="false">M405</f>
        <v>0.532364597093791</v>
      </c>
      <c r="P405" s="14" t="n">
        <f aca="false">SMALL(C$9:C$1000,K405)</f>
        <v>0.00770227210397443</v>
      </c>
      <c r="Q405" s="14" t="n">
        <f aca="false">O405</f>
        <v>0.532364597093791</v>
      </c>
      <c r="U405" s="17" t="n">
        <f aca="false">U404+0.0001</f>
        <v>0.0402000000000001</v>
      </c>
      <c r="V405" s="15" t="n">
        <f aca="false">1-EXP(-U405/tauu)</f>
        <v>0.990586129221578</v>
      </c>
      <c r="W405" s="15" t="n">
        <f aca="false">1-EXP(-5*U405/tauu)</f>
        <v>0.999999999926067</v>
      </c>
      <c r="X405" s="15" t="n">
        <f aca="false">GAMMADIST(5*U405,5,tauu,TRUE())</f>
        <v>0.999998909374379</v>
      </c>
      <c r="Y405" s="15" t="n">
        <f aca="false">POWER(1-EXP(-U405/tauu),5)</f>
        <v>0.953808552269718</v>
      </c>
    </row>
    <row r="406" customFormat="false" ht="13.2" hidden="false" customHeight="false" outlineLevel="0" collapsed="false">
      <c r="A406" s="19" t="n">
        <f aca="false">A405+1</f>
        <v>398</v>
      </c>
      <c r="B406" s="20" t="n">
        <v>37547</v>
      </c>
      <c r="C406" s="21" t="n">
        <v>0.0125962619435628</v>
      </c>
      <c r="D406" s="21" t="n">
        <v>0.0086829781223276</v>
      </c>
      <c r="E406" s="21" t="n">
        <v>0.0173318570096549</v>
      </c>
      <c r="F406" s="21" t="n">
        <v>0.00241216451754754</v>
      </c>
      <c r="G406" s="21" t="n">
        <v>0.0197440215272024</v>
      </c>
      <c r="H406" s="21" t="n">
        <f aca="false">AVERAGE(C355:C406)</f>
        <v>0.00902612438463734</v>
      </c>
      <c r="I406" s="21" t="n">
        <f aca="false">AVERAGE(D355:D406)</f>
        <v>0.00660417020735811</v>
      </c>
      <c r="J406" s="21" t="n">
        <f aca="false">AVERAGE(E355:E406)</f>
        <v>0.0159702135228813</v>
      </c>
      <c r="K406" s="12" t="n">
        <f aca="false">K405+1</f>
        <v>404</v>
      </c>
      <c r="L406" s="13" t="n">
        <f aca="false">SMALL(F$9:F$1000,K406)</f>
        <v>0.00173445191911733</v>
      </c>
      <c r="M406" s="13" t="n">
        <f aca="false">K406/F$8</f>
        <v>0.533685601056803</v>
      </c>
      <c r="N406" s="14" t="n">
        <f aca="false">SMALL(G$9:G$1000,K406)</f>
        <v>0.0150785202150013</v>
      </c>
      <c r="O406" s="14" t="n">
        <f aca="false">M406</f>
        <v>0.533685601056803</v>
      </c>
      <c r="P406" s="14" t="n">
        <f aca="false">SMALL(C$9:C$1000,K406)</f>
        <v>0.00770293307282183</v>
      </c>
      <c r="Q406" s="14" t="n">
        <f aca="false">O406</f>
        <v>0.533685601056803</v>
      </c>
      <c r="U406" s="17" t="n">
        <f aca="false">U405+0.0001</f>
        <v>0.0403000000000001</v>
      </c>
      <c r="V406" s="15" t="n">
        <f aca="false">1-EXP(-U406/tauu)</f>
        <v>0.990694754083353</v>
      </c>
      <c r="W406" s="15" t="n">
        <f aca="false">1-EXP(-5*U406/tauu)</f>
        <v>0.999999999930235</v>
      </c>
      <c r="X406" s="15" t="n">
        <f aca="false">GAMMADIST(5*U406,5,tauu,TRUE())</f>
        <v>0.99999896106095</v>
      </c>
      <c r="Y406" s="15" t="n">
        <f aca="false">POWER(1-EXP(-U406/tauu),5)</f>
        <v>0.954331626660497</v>
      </c>
    </row>
    <row r="407" customFormat="false" ht="13.2" hidden="false" customHeight="false" outlineLevel="0" collapsed="false">
      <c r="A407" s="19" t="n">
        <f aca="false">A406+1</f>
        <v>399</v>
      </c>
      <c r="B407" s="20" t="n">
        <v>37554</v>
      </c>
      <c r="C407" s="21" t="n">
        <v>0.00440783963153157</v>
      </c>
      <c r="D407" s="21" t="n">
        <v>0.00336522818103924</v>
      </c>
      <c r="E407" s="21" t="n">
        <v>0.00920531431166354</v>
      </c>
      <c r="F407" s="21" t="n">
        <v>0.00040238206679191</v>
      </c>
      <c r="G407" s="21" t="n">
        <v>0.00960769637845545</v>
      </c>
      <c r="H407" s="21" t="n">
        <f aca="false">AVERAGE(C356:C407)</f>
        <v>0.00899184910443814</v>
      </c>
      <c r="I407" s="21" t="n">
        <f aca="false">AVERAGE(D356:D407)</f>
        <v>0.00656494250611299</v>
      </c>
      <c r="J407" s="21" t="n">
        <f aca="false">AVERAGE(E356:E407)</f>
        <v>0.01587420040388</v>
      </c>
      <c r="K407" s="12" t="n">
        <f aca="false">K406+1</f>
        <v>405</v>
      </c>
      <c r="L407" s="13" t="n">
        <f aca="false">SMALL(F$9:F$1000,K407)</f>
        <v>0.00173970130286371</v>
      </c>
      <c r="M407" s="13" t="n">
        <f aca="false">K407/F$8</f>
        <v>0.535006605019815</v>
      </c>
      <c r="N407" s="14" t="n">
        <f aca="false">SMALL(G$9:G$1000,K407)</f>
        <v>0.0150813919675466</v>
      </c>
      <c r="O407" s="14" t="n">
        <f aca="false">M407</f>
        <v>0.535006605019815</v>
      </c>
      <c r="P407" s="14" t="n">
        <f aca="false">SMALL(C$9:C$1000,K407)</f>
        <v>0.00772112247894746</v>
      </c>
      <c r="Q407" s="14" t="n">
        <f aca="false">O407</f>
        <v>0.535006605019815</v>
      </c>
      <c r="U407" s="17" t="n">
        <f aca="false">U406+0.0001</f>
        <v>0.0404000000000001</v>
      </c>
      <c r="V407" s="15" t="n">
        <f aca="false">1-EXP(-U407/tauu)</f>
        <v>0.990802125543538</v>
      </c>
      <c r="W407" s="15" t="n">
        <f aca="false">1-EXP(-5*U407/tauu)</f>
        <v>0.999999999934168</v>
      </c>
      <c r="X407" s="15" t="n">
        <f aca="false">GAMMADIST(5*U407,5,tauu,TRUE())</f>
        <v>0.999999010320052</v>
      </c>
      <c r="Y407" s="15" t="n">
        <f aca="false">POWER(1-EXP(-U407/tauu),5)</f>
        <v>0.954848890899518</v>
      </c>
    </row>
    <row r="408" customFormat="false" ht="13.2" hidden="false" customHeight="false" outlineLevel="0" collapsed="false">
      <c r="A408" s="19" t="n">
        <f aca="false">A407+1</f>
        <v>400</v>
      </c>
      <c r="B408" s="20" t="n">
        <v>37561</v>
      </c>
      <c r="C408" s="21" t="n">
        <v>0.00857222583137357</v>
      </c>
      <c r="D408" s="21" t="n">
        <v>0.0053601608463263</v>
      </c>
      <c r="E408" s="21" t="n">
        <v>0.012571182516925</v>
      </c>
      <c r="F408" s="21" t="n">
        <v>0.00262603279533626</v>
      </c>
      <c r="G408" s="21" t="n">
        <v>0.0151972153122612</v>
      </c>
      <c r="H408" s="21" t="n">
        <f aca="false">AVERAGE(C357:C408)</f>
        <v>0.00902836557664702</v>
      </c>
      <c r="I408" s="21" t="n">
        <f aca="false">AVERAGE(D357:D408)</f>
        <v>0.00653080800786942</v>
      </c>
      <c r="J408" s="21" t="n">
        <f aca="false">AVERAGE(E357:E408)</f>
        <v>0.0157677606700124</v>
      </c>
      <c r="K408" s="12" t="n">
        <f aca="false">K407+1</f>
        <v>406</v>
      </c>
      <c r="L408" s="13" t="n">
        <f aca="false">SMALL(F$9:F$1000,K408)</f>
        <v>0.00174008324074439</v>
      </c>
      <c r="M408" s="13" t="n">
        <f aca="false">K408/F$8</f>
        <v>0.536327608982827</v>
      </c>
      <c r="N408" s="14" t="n">
        <f aca="false">SMALL(G$9:G$1000,K408)</f>
        <v>0.0150996290667899</v>
      </c>
      <c r="O408" s="14" t="n">
        <f aca="false">M408</f>
        <v>0.536327608982827</v>
      </c>
      <c r="P408" s="14" t="n">
        <f aca="false">SMALL(C$9:C$1000,K408)</f>
        <v>0.00772741218792021</v>
      </c>
      <c r="Q408" s="14" t="n">
        <f aca="false">O408</f>
        <v>0.536327608982827</v>
      </c>
      <c r="U408" s="17" t="n">
        <f aca="false">U407+0.0001</f>
        <v>0.0405000000000001</v>
      </c>
      <c r="V408" s="15" t="n">
        <f aca="false">1-EXP(-U408/tauu)</f>
        <v>0.990908258064897</v>
      </c>
      <c r="W408" s="15" t="n">
        <f aca="false">1-EXP(-5*U408/tauu)</f>
        <v>0.99999999993788</v>
      </c>
      <c r="X408" s="15" t="n">
        <f aca="false">GAMMADIST(5*U408,5,tauu,TRUE())</f>
        <v>0.999999057264539</v>
      </c>
      <c r="Y408" s="15" t="n">
        <f aca="false">POWER(1-EXP(-U408/tauu),5)</f>
        <v>0.955360406926596</v>
      </c>
    </row>
    <row r="409" customFormat="false" ht="13.2" hidden="false" customHeight="false" outlineLevel="0" collapsed="false">
      <c r="A409" s="19" t="n">
        <f aca="false">A408+1</f>
        <v>401</v>
      </c>
      <c r="B409" s="20" t="n">
        <v>37568</v>
      </c>
      <c r="C409" s="21" t="n">
        <v>0.00233317934702359</v>
      </c>
      <c r="D409" s="21" t="n">
        <v>0.00147186063621507</v>
      </c>
      <c r="E409" s="21" t="n">
        <v>0.00336010747555219</v>
      </c>
      <c r="F409" s="21" t="n">
        <v>0.000695246689931244</v>
      </c>
      <c r="G409" s="21" t="n">
        <v>0.00405535416548343</v>
      </c>
      <c r="H409" s="21" t="n">
        <f aca="false">AVERAGE(C358:C409)</f>
        <v>0.00895500574079605</v>
      </c>
      <c r="I409" s="21" t="n">
        <f aca="false">AVERAGE(D358:D409)</f>
        <v>0.0064896499322756</v>
      </c>
      <c r="J409" s="21" t="n">
        <f aca="false">AVERAGE(E358:E409)</f>
        <v>0.0156406196313994</v>
      </c>
      <c r="K409" s="12" t="n">
        <f aca="false">K408+1</f>
        <v>407</v>
      </c>
      <c r="L409" s="13" t="n">
        <f aca="false">SMALL(F$9:F$1000,K409)</f>
        <v>0.00174194251865648</v>
      </c>
      <c r="M409" s="13" t="n">
        <f aca="false">K409/F$8</f>
        <v>0.537648612945839</v>
      </c>
      <c r="N409" s="14" t="n">
        <f aca="false">SMALL(G$9:G$1000,K409)</f>
        <v>0.0151912378647967</v>
      </c>
      <c r="O409" s="14" t="n">
        <f aca="false">M409</f>
        <v>0.537648612945839</v>
      </c>
      <c r="P409" s="14" t="n">
        <f aca="false">SMALL(C$9:C$1000,K409)</f>
        <v>0.00772902464986529</v>
      </c>
      <c r="Q409" s="14" t="n">
        <f aca="false">O409</f>
        <v>0.537648612945839</v>
      </c>
      <c r="U409" s="17" t="n">
        <f aca="false">U408+0.0001</f>
        <v>0.0406000000000001</v>
      </c>
      <c r="V409" s="15" t="n">
        <f aca="false">1-EXP(-U409/tauu)</f>
        <v>0.991013165943307</v>
      </c>
      <c r="W409" s="15" t="n">
        <f aca="false">1-EXP(-5*U409/tauu)</f>
        <v>0.999999999941382</v>
      </c>
      <c r="X409" s="15" t="n">
        <f aca="false">GAMMADIST(5*U409,5,tauu,TRUE())</f>
        <v>0.999999102002078</v>
      </c>
      <c r="Y409" s="15" t="n">
        <f aca="false">POWER(1-EXP(-U409/tauu),5)</f>
        <v>0.955866236081466</v>
      </c>
    </row>
    <row r="410" customFormat="false" ht="13.2" hidden="false" customHeight="false" outlineLevel="0" collapsed="false">
      <c r="A410" s="19" t="n">
        <f aca="false">A409+1</f>
        <v>402</v>
      </c>
      <c r="B410" s="20" t="n">
        <v>37575</v>
      </c>
      <c r="C410" s="21" t="n">
        <v>0.00500183464372666</v>
      </c>
      <c r="D410" s="21" t="n">
        <v>0.00418244330389205</v>
      </c>
      <c r="E410" s="21" t="n">
        <v>0.0101532316226402</v>
      </c>
      <c r="F410" s="21" t="n">
        <v>0.00214338235847816</v>
      </c>
      <c r="G410" s="21" t="n">
        <v>0.0122966139811184</v>
      </c>
      <c r="H410" s="21" t="n">
        <f aca="false">AVERAGE(C359:C410)</f>
        <v>0.00894713431289861</v>
      </c>
      <c r="I410" s="21" t="n">
        <f aca="false">AVERAGE(D359:D410)</f>
        <v>0.00651429974664267</v>
      </c>
      <c r="J410" s="21" t="n">
        <f aca="false">AVERAGE(E359:E410)</f>
        <v>0.0156943326557537</v>
      </c>
      <c r="K410" s="12" t="n">
        <f aca="false">K409+1</f>
        <v>408</v>
      </c>
      <c r="L410" s="13" t="n">
        <f aca="false">SMALL(F$9:F$1000,K410)</f>
        <v>0.00174875430054944</v>
      </c>
      <c r="M410" s="13" t="n">
        <f aca="false">K410/F$8</f>
        <v>0.538969616908851</v>
      </c>
      <c r="N410" s="14" t="n">
        <f aca="false">SMALL(G$9:G$1000,K410)</f>
        <v>0.0151972153122612</v>
      </c>
      <c r="O410" s="14" t="n">
        <f aca="false">M410</f>
        <v>0.538969616908851</v>
      </c>
      <c r="P410" s="14" t="n">
        <f aca="false">SMALL(C$9:C$1000,K410)</f>
        <v>0.00773499061781241</v>
      </c>
      <c r="Q410" s="14" t="n">
        <f aca="false">O410</f>
        <v>0.538969616908851</v>
      </c>
      <c r="U410" s="17" t="n">
        <f aca="false">U409+0.0001</f>
        <v>0.0407000000000001</v>
      </c>
      <c r="V410" s="15" t="n">
        <f aca="false">1-EXP(-U410/tauu)</f>
        <v>0.991116863309691</v>
      </c>
      <c r="W410" s="15" t="n">
        <f aca="false">1-EXP(-5*U410/tauu)</f>
        <v>0.999999999944687</v>
      </c>
      <c r="X410" s="15" t="n">
        <f aca="false">GAMMADIST(5*U410,5,tauu,TRUE())</f>
        <v>0.999999144635384</v>
      </c>
      <c r="Y410" s="15" t="n">
        <f aca="false">POWER(1-EXP(-U410/tauu),5)</f>
        <v>0.956366439108166</v>
      </c>
    </row>
    <row r="411" customFormat="false" ht="13.2" hidden="false" customHeight="false" outlineLevel="0" collapsed="false">
      <c r="A411" s="19" t="n">
        <f aca="false">A410+1</f>
        <v>403</v>
      </c>
      <c r="B411" s="20" t="n">
        <v>37582</v>
      </c>
      <c r="C411" s="21" t="n">
        <v>0.00745890069819977</v>
      </c>
      <c r="D411" s="21" t="n">
        <v>0.00194961884758685</v>
      </c>
      <c r="E411" s="21" t="n">
        <v>0.00525426976109111</v>
      </c>
      <c r="F411" s="21" t="n">
        <v>0.00480009652259702</v>
      </c>
      <c r="G411" s="21" t="n">
        <v>0.0100543662836881</v>
      </c>
      <c r="H411" s="21" t="n">
        <f aca="false">AVERAGE(C360:C411)</f>
        <v>0.00886631368684706</v>
      </c>
      <c r="I411" s="21" t="n">
        <f aca="false">AVERAGE(D360:D411)</f>
        <v>0.00642538890738129</v>
      </c>
      <c r="J411" s="21" t="n">
        <f aca="false">AVERAGE(E360:E411)</f>
        <v>0.0154819578702417</v>
      </c>
      <c r="K411" s="12" t="n">
        <f aca="false">K410+1</f>
        <v>409</v>
      </c>
      <c r="L411" s="13" t="n">
        <f aca="false">SMALL(F$9:F$1000,K411)</f>
        <v>0.00175128073907081</v>
      </c>
      <c r="M411" s="13" t="n">
        <f aca="false">K411/F$8</f>
        <v>0.540290620871863</v>
      </c>
      <c r="N411" s="14" t="n">
        <f aca="false">SMALL(G$9:G$1000,K411)</f>
        <v>0.0153676937562341</v>
      </c>
      <c r="O411" s="14" t="n">
        <f aca="false">M411</f>
        <v>0.540290620871863</v>
      </c>
      <c r="P411" s="14" t="n">
        <f aca="false">SMALL(C$9:C$1000,K411)</f>
        <v>0.00774205193555662</v>
      </c>
      <c r="Q411" s="14" t="n">
        <f aca="false">O411</f>
        <v>0.540290620871863</v>
      </c>
      <c r="U411" s="17" t="n">
        <f aca="false">U410+0.0001</f>
        <v>0.0408000000000001</v>
      </c>
      <c r="V411" s="15" t="n">
        <f aca="false">1-EXP(-U411/tauu)</f>
        <v>0.991219364131916</v>
      </c>
      <c r="W411" s="15" t="n">
        <f aca="false">1-EXP(-5*U411/tauu)</f>
        <v>0.999999999947805</v>
      </c>
      <c r="X411" s="15" t="n">
        <f aca="false">GAMMADIST(5*U411,5,tauu,TRUE())</f>
        <v>0.999999185262446</v>
      </c>
      <c r="Y411" s="15" t="n">
        <f aca="false">POWER(1-EXP(-U411/tauu),5)</f>
        <v>0.956861076159413</v>
      </c>
    </row>
    <row r="412" customFormat="false" ht="13.2" hidden="false" customHeight="false" outlineLevel="0" collapsed="false">
      <c r="A412" s="19" t="n">
        <f aca="false">A411+1</f>
        <v>404</v>
      </c>
      <c r="B412" s="20" t="n">
        <v>37589</v>
      </c>
      <c r="C412" s="21" t="n">
        <v>0.00733521851719573</v>
      </c>
      <c r="D412" s="21" t="n">
        <v>0.00697852828486748</v>
      </c>
      <c r="E412" s="21" t="n">
        <v>0.017444530037056</v>
      </c>
      <c r="F412" s="21" t="n">
        <v>0.000720236207414917</v>
      </c>
      <c r="G412" s="21" t="n">
        <v>0.0181647662444709</v>
      </c>
      <c r="H412" s="21" t="n">
        <f aca="false">AVERAGE(C361:C412)</f>
        <v>0.00884457774377494</v>
      </c>
      <c r="I412" s="21" t="n">
        <f aca="false">AVERAGE(D361:D412)</f>
        <v>0.00645323143990874</v>
      </c>
      <c r="J412" s="21" t="n">
        <f aca="false">AVERAGE(E361:E412)</f>
        <v>0.0155359503612341</v>
      </c>
      <c r="K412" s="12" t="n">
        <f aca="false">K411+1</f>
        <v>410</v>
      </c>
      <c r="L412" s="13" t="n">
        <f aca="false">SMALL(F$9:F$1000,K412)</f>
        <v>0.00176077670422635</v>
      </c>
      <c r="M412" s="13" t="n">
        <f aca="false">K412/F$8</f>
        <v>0.541611624834875</v>
      </c>
      <c r="N412" s="14" t="n">
        <f aca="false">SMALL(G$9:G$1000,K412)</f>
        <v>0.0154132087075989</v>
      </c>
      <c r="O412" s="14" t="n">
        <f aca="false">M412</f>
        <v>0.541611624834875</v>
      </c>
      <c r="P412" s="14" t="n">
        <f aca="false">SMALL(C$9:C$1000,K412)</f>
        <v>0.00774302463332774</v>
      </c>
      <c r="Q412" s="14" t="n">
        <f aca="false">O412</f>
        <v>0.541611624834875</v>
      </c>
      <c r="U412" s="17" t="n">
        <f aca="false">U411+0.0001</f>
        <v>0.0409000000000001</v>
      </c>
      <c r="V412" s="15" t="n">
        <f aca="false">1-EXP(-U412/tauu)</f>
        <v>0.991320682216678</v>
      </c>
      <c r="W412" s="15" t="n">
        <f aca="false">1-EXP(-5*U412/tauu)</f>
        <v>0.999999999950748</v>
      </c>
      <c r="X412" s="15" t="n">
        <f aca="false">GAMMADIST(5*U412,5,tauu,TRUE())</f>
        <v>0.999999223976742</v>
      </c>
      <c r="Y412" s="15" t="n">
        <f aca="false">POWER(1-EXP(-U412/tauu),5)</f>
        <v>0.957350206800996</v>
      </c>
    </row>
    <row r="413" customFormat="false" ht="13.2" hidden="false" customHeight="false" outlineLevel="0" collapsed="false">
      <c r="A413" s="19" t="n">
        <f aca="false">A412+1</f>
        <v>405</v>
      </c>
      <c r="B413" s="20" t="n">
        <v>37596</v>
      </c>
      <c r="C413" s="21" t="n">
        <v>0.0136160455641285</v>
      </c>
      <c r="D413" s="21" t="n">
        <v>0.00593252976606205</v>
      </c>
      <c r="E413" s="21" t="n">
        <v>0.0124482799068714</v>
      </c>
      <c r="F413" s="21" t="n">
        <v>0.00733706207671846</v>
      </c>
      <c r="G413" s="21" t="n">
        <v>0.0197853419835899</v>
      </c>
      <c r="H413" s="21" t="n">
        <f aca="false">AVERAGE(C362:C413)</f>
        <v>0.00896119080217553</v>
      </c>
      <c r="I413" s="21" t="n">
        <f aca="false">AVERAGE(D362:D413)</f>
        <v>0.00640708360504731</v>
      </c>
      <c r="J413" s="21" t="n">
        <f aca="false">AVERAGE(E362:E413)</f>
        <v>0.0153883951687625</v>
      </c>
      <c r="K413" s="12" t="n">
        <f aca="false">K412+1</f>
        <v>411</v>
      </c>
      <c r="L413" s="13" t="n">
        <f aca="false">SMALL(F$9:F$1000,K413)</f>
        <v>0.00176150538830414</v>
      </c>
      <c r="M413" s="13" t="n">
        <f aca="false">K413/F$8</f>
        <v>0.542932628797886</v>
      </c>
      <c r="N413" s="14" t="n">
        <f aca="false">SMALL(G$9:G$1000,K413)</f>
        <v>0.0154787521858964</v>
      </c>
      <c r="O413" s="14" t="n">
        <f aca="false">M413</f>
        <v>0.542932628797886</v>
      </c>
      <c r="P413" s="14" t="n">
        <f aca="false">SMALL(C$9:C$1000,K413)</f>
        <v>0.0077698832288428</v>
      </c>
      <c r="Q413" s="14" t="n">
        <f aca="false">O413</f>
        <v>0.542932628797886</v>
      </c>
      <c r="U413" s="17" t="n">
        <f aca="false">U412+0.0001</f>
        <v>0.0410000000000002</v>
      </c>
      <c r="V413" s="15" t="n">
        <f aca="false">1-EXP(-U413/tauu)</f>
        <v>0.991420831211359</v>
      </c>
      <c r="W413" s="15" t="n">
        <f aca="false">1-EXP(-5*U413/tauu)</f>
        <v>0.999999999953524</v>
      </c>
      <c r="X413" s="15" t="n">
        <f aca="false">GAMMADIST(5*U413,5,tauu,TRUE())</f>
        <v>0.999999260867443</v>
      </c>
      <c r="Y413" s="15" t="n">
        <f aca="false">POWER(1-EXP(-U413/tauu),5)</f>
        <v>0.957833890016158</v>
      </c>
    </row>
    <row r="414" customFormat="false" ht="13.2" hidden="false" customHeight="false" outlineLevel="0" collapsed="false">
      <c r="A414" s="19" t="n">
        <f aca="false">A413+1</f>
        <v>406</v>
      </c>
      <c r="B414" s="20" t="n">
        <v>37603</v>
      </c>
      <c r="C414" s="21" t="n">
        <v>0.00541086472884554</v>
      </c>
      <c r="D414" s="21" t="n">
        <v>0.00555844895802484</v>
      </c>
      <c r="E414" s="21" t="n">
        <v>0.0141208867158693</v>
      </c>
      <c r="F414" s="21" t="n">
        <v>0.000878642969875164</v>
      </c>
      <c r="G414" s="21" t="n">
        <v>0.0149995296857444</v>
      </c>
      <c r="H414" s="21" t="n">
        <f aca="false">AVERAGE(C363:C414)</f>
        <v>0.008936487967155</v>
      </c>
      <c r="I414" s="21" t="n">
        <f aca="false">AVERAGE(D363:D414)</f>
        <v>0.00640085305597799</v>
      </c>
      <c r="J414" s="21" t="n">
        <f aca="false">AVERAGE(E363:E414)</f>
        <v>0.0153985631536879</v>
      </c>
      <c r="K414" s="12" t="n">
        <f aca="false">K413+1</f>
        <v>412</v>
      </c>
      <c r="L414" s="13" t="n">
        <f aca="false">SMALL(F$9:F$1000,K414)</f>
        <v>0.00177766594787142</v>
      </c>
      <c r="M414" s="13" t="n">
        <f aca="false">K414/F$8</f>
        <v>0.544253632760898</v>
      </c>
      <c r="N414" s="14" t="n">
        <f aca="false">SMALL(G$9:G$1000,K414)</f>
        <v>0.0155338475814741</v>
      </c>
      <c r="O414" s="14" t="n">
        <f aca="false">M414</f>
        <v>0.544253632760898</v>
      </c>
      <c r="P414" s="14" t="n">
        <f aca="false">SMALL(C$9:C$1000,K414)</f>
        <v>0.00784305106274223</v>
      </c>
      <c r="Q414" s="14" t="n">
        <f aca="false">O414</f>
        <v>0.544253632760898</v>
      </c>
      <c r="U414" s="17" t="n">
        <f aca="false">U413+0.0001</f>
        <v>0.0411000000000002</v>
      </c>
      <c r="V414" s="15" t="n">
        <f aca="false">1-EXP(-U414/tauu)</f>
        <v>0.991519824605866</v>
      </c>
      <c r="W414" s="15" t="n">
        <f aca="false">1-EXP(-5*U414/tauu)</f>
        <v>0.999999999956145</v>
      </c>
      <c r="X414" s="15" t="n">
        <f aca="false">GAMMADIST(5*U414,5,tauu,TRUE())</f>
        <v>0.999999296019608</v>
      </c>
      <c r="Y414" s="15" t="n">
        <f aca="false">POWER(1-EXP(-U414/tauu),5)</f>
        <v>0.958312184209988</v>
      </c>
    </row>
    <row r="415" customFormat="false" ht="13.2" hidden="false" customHeight="false" outlineLevel="0" collapsed="false">
      <c r="A415" s="19" t="n">
        <f aca="false">A414+1</f>
        <v>407</v>
      </c>
      <c r="B415" s="20" t="n">
        <v>37610</v>
      </c>
      <c r="C415" s="21" t="n">
        <v>0.00709407373714113</v>
      </c>
      <c r="D415" s="21" t="n">
        <v>0.0080580687159239</v>
      </c>
      <c r="E415" s="21" t="n">
        <v>0.0205618275236959</v>
      </c>
      <c r="F415" s="21" t="n">
        <v>0.000157298492533416</v>
      </c>
      <c r="G415" s="21" t="n">
        <v>0.0207191260162293</v>
      </c>
      <c r="H415" s="21" t="n">
        <f aca="false">AVERAGE(C364:C415)</f>
        <v>0.00898792300434977</v>
      </c>
      <c r="I415" s="21" t="n">
        <f aca="false">AVERAGE(D364:D415)</f>
        <v>0.00651559764379762</v>
      </c>
      <c r="J415" s="21" t="n">
        <f aca="false">AVERAGE(E364:E415)</f>
        <v>0.0156929705533683</v>
      </c>
      <c r="K415" s="12" t="n">
        <f aca="false">K414+1</f>
        <v>413</v>
      </c>
      <c r="L415" s="13" t="n">
        <f aca="false">SMALL(F$9:F$1000,K415)</f>
        <v>0.00178131249364168</v>
      </c>
      <c r="M415" s="13" t="n">
        <f aca="false">K415/F$8</f>
        <v>0.54557463672391</v>
      </c>
      <c r="N415" s="14" t="n">
        <f aca="false">SMALL(G$9:G$1000,K415)</f>
        <v>0.0156048123474977</v>
      </c>
      <c r="O415" s="14" t="n">
        <f aca="false">M415</f>
        <v>0.54557463672391</v>
      </c>
      <c r="P415" s="14" t="n">
        <f aca="false">SMALL(C$9:C$1000,K415)</f>
        <v>0.00786741331701537</v>
      </c>
      <c r="Q415" s="14" t="n">
        <f aca="false">O415</f>
        <v>0.54557463672391</v>
      </c>
      <c r="U415" s="17" t="n">
        <f aca="false">U414+0.0001</f>
        <v>0.0412000000000002</v>
      </c>
      <c r="V415" s="15" t="n">
        <f aca="false">1-EXP(-U415/tauu)</f>
        <v>0.991617675734451</v>
      </c>
      <c r="W415" s="15" t="n">
        <f aca="false">1-EXP(-5*U415/tauu)</f>
        <v>0.999999999958617</v>
      </c>
      <c r="X415" s="15" t="n">
        <f aca="false">GAMMADIST(5*U415,5,tauu,TRUE())</f>
        <v>0.999999329514374</v>
      </c>
      <c r="Y415" s="15" t="n">
        <f aca="false">POWER(1-EXP(-U415/tauu),5)</f>
        <v>0.958785147213814</v>
      </c>
    </row>
    <row r="416" customFormat="false" ht="13.2" hidden="false" customHeight="false" outlineLevel="0" collapsed="false">
      <c r="A416" s="19" t="n">
        <f aca="false">A415+1</f>
        <v>408</v>
      </c>
      <c r="B416" s="20" t="n">
        <v>37617</v>
      </c>
      <c r="C416" s="21" t="n">
        <v>0.00348090744556212</v>
      </c>
      <c r="D416" s="21" t="n">
        <v>0.00252088524067083</v>
      </c>
      <c r="E416" s="21" t="n">
        <v>0.00603450802776755</v>
      </c>
      <c r="F416" s="21" t="n">
        <v>0.00138355726896513</v>
      </c>
      <c r="G416" s="21" t="n">
        <v>0.00741806529673268</v>
      </c>
      <c r="H416" s="21" t="n">
        <f aca="false">AVERAGE(C365:C416)</f>
        <v>0.00883920534281323</v>
      </c>
      <c r="I416" s="21" t="n">
        <f aca="false">AVERAGE(D365:D416)</f>
        <v>0.0063637453927945</v>
      </c>
      <c r="J416" s="21" t="n">
        <f aca="false">AVERAGE(E365:E416)</f>
        <v>0.0153129880664695</v>
      </c>
      <c r="K416" s="12" t="n">
        <f aca="false">K415+1</f>
        <v>414</v>
      </c>
      <c r="L416" s="13" t="n">
        <f aca="false">SMALL(F$9:F$1000,K416)</f>
        <v>0.00178498802187122</v>
      </c>
      <c r="M416" s="13" t="n">
        <f aca="false">K416/F$8</f>
        <v>0.546895640686922</v>
      </c>
      <c r="N416" s="14" t="n">
        <f aca="false">SMALL(G$9:G$1000,K416)</f>
        <v>0.015613505746796</v>
      </c>
      <c r="O416" s="14" t="n">
        <f aca="false">M416</f>
        <v>0.546895640686922</v>
      </c>
      <c r="P416" s="14" t="n">
        <f aca="false">SMALL(C$9:C$1000,K416)</f>
        <v>0.00786746470819182</v>
      </c>
      <c r="Q416" s="14" t="n">
        <f aca="false">O416</f>
        <v>0.546895640686922</v>
      </c>
      <c r="U416" s="17" t="n">
        <f aca="false">U415+0.0001</f>
        <v>0.0413000000000002</v>
      </c>
      <c r="V416" s="15" t="n">
        <f aca="false">1-EXP(-U416/tauu)</f>
        <v>0.9917143977775</v>
      </c>
      <c r="W416" s="15" t="n">
        <f aca="false">1-EXP(-5*U416/tauu)</f>
        <v>0.99999999996095</v>
      </c>
      <c r="X416" s="15" t="n">
        <f aca="false">GAMMADIST(5*U416,5,tauu,TRUE())</f>
        <v>0.999999361429132</v>
      </c>
      <c r="Y416" s="15" t="n">
        <f aca="false">POWER(1-EXP(-U416/tauu),5)</f>
        <v>0.959252836289586</v>
      </c>
    </row>
    <row r="417" customFormat="false" ht="13.2" hidden="false" customHeight="false" outlineLevel="0" collapsed="false">
      <c r="A417" s="19" t="n">
        <f aca="false">A416+1</f>
        <v>409</v>
      </c>
      <c r="B417" s="20" t="n">
        <v>37624</v>
      </c>
      <c r="C417" s="21" t="n">
        <v>0.00611453827248921</v>
      </c>
      <c r="D417" s="21" t="n">
        <v>0.00492491884157173</v>
      </c>
      <c r="E417" s="21" t="n">
        <v>0.0117260467010024</v>
      </c>
      <c r="F417" s="21" t="n">
        <v>0.00138355726896513</v>
      </c>
      <c r="G417" s="21" t="n">
        <v>0.0131096039699675</v>
      </c>
      <c r="H417" s="21" t="n">
        <f aca="false">AVERAGE(C366:C417)</f>
        <v>0.00878052981101684</v>
      </c>
      <c r="I417" s="21" t="n">
        <f aca="false">AVERAGE(D366:D417)</f>
        <v>0.00626821424672222</v>
      </c>
      <c r="J417" s="21" t="n">
        <f aca="false">AVERAGE(E366:E417)</f>
        <v>0.0150928430757959</v>
      </c>
      <c r="K417" s="12" t="n">
        <f aca="false">K416+1</f>
        <v>415</v>
      </c>
      <c r="L417" s="13" t="n">
        <f aca="false">SMALL(F$9:F$1000,K417)</f>
        <v>0.00178515592453117</v>
      </c>
      <c r="M417" s="13" t="n">
        <f aca="false">K417/F$8</f>
        <v>0.548216644649934</v>
      </c>
      <c r="N417" s="14" t="n">
        <f aca="false">SMALL(G$9:G$1000,K417)</f>
        <v>0.01562429337462</v>
      </c>
      <c r="O417" s="14" t="n">
        <f aca="false">M417</f>
        <v>0.548216644649934</v>
      </c>
      <c r="P417" s="14" t="n">
        <f aca="false">SMALL(C$9:C$1000,K417)</f>
        <v>0.00786917584583714</v>
      </c>
      <c r="Q417" s="14" t="n">
        <f aca="false">O417</f>
        <v>0.548216644649934</v>
      </c>
      <c r="U417" s="17" t="n">
        <f aca="false">U416+0.0001</f>
        <v>0.0414000000000002</v>
      </c>
      <c r="V417" s="15" t="n">
        <f aca="false">1-EXP(-U417/tauu)</f>
        <v>0.991810003763319</v>
      </c>
      <c r="W417" s="15" t="n">
        <f aca="false">1-EXP(-5*U417/tauu)</f>
        <v>0.999999999963152</v>
      </c>
      <c r="X417" s="15" t="n">
        <f aca="false">GAMMADIST(5*U417,5,tauu,TRUE())</f>
        <v>0.999999391837699</v>
      </c>
      <c r="Y417" s="15" t="n">
        <f aca="false">POWER(1-EXP(-U417/tauu),5)</f>
        <v>0.959715308134273</v>
      </c>
    </row>
    <row r="418" customFormat="false" ht="13.2" hidden="false" customHeight="false" outlineLevel="0" collapsed="false">
      <c r="A418" s="19" t="n">
        <f aca="false">A417+1</f>
        <v>410</v>
      </c>
      <c r="B418" s="20" t="n">
        <v>37631</v>
      </c>
      <c r="C418" s="21" t="n">
        <v>0.00376881317008673</v>
      </c>
      <c r="D418" s="21" t="n">
        <v>0.00296453700590719</v>
      </c>
      <c r="E418" s="21" t="n">
        <v>0.00749960473116369</v>
      </c>
      <c r="F418" s="21" t="n">
        <v>0.00103258163920224</v>
      </c>
      <c r="G418" s="21" t="n">
        <v>0.00853218637036594</v>
      </c>
      <c r="H418" s="21" t="n">
        <f aca="false">AVERAGE(C367:C418)</f>
        <v>0.00867244560487784</v>
      </c>
      <c r="I418" s="21" t="n">
        <f aca="false">AVERAGE(D367:D418)</f>
        <v>0.00615697690537442</v>
      </c>
      <c r="J418" s="21" t="n">
        <f aca="false">AVERAGE(E367:E418)</f>
        <v>0.0148755607440235</v>
      </c>
      <c r="K418" s="12" t="n">
        <f aca="false">K417+1</f>
        <v>416</v>
      </c>
      <c r="L418" s="13" t="n">
        <f aca="false">SMALL(F$9:F$1000,K418)</f>
        <v>0.00178974321957939</v>
      </c>
      <c r="M418" s="13" t="n">
        <f aca="false">K418/F$8</f>
        <v>0.549537648612946</v>
      </c>
      <c r="N418" s="14" t="n">
        <f aca="false">SMALL(G$9:G$1000,K418)</f>
        <v>0.0156746889061711</v>
      </c>
      <c r="O418" s="14" t="n">
        <f aca="false">M418</f>
        <v>0.549537648612946</v>
      </c>
      <c r="P418" s="14" t="n">
        <f aca="false">SMALL(C$9:C$1000,K418)</f>
        <v>0.0078801278763704</v>
      </c>
      <c r="Q418" s="14" t="n">
        <f aca="false">O418</f>
        <v>0.549537648612946</v>
      </c>
      <c r="U418" s="17" t="n">
        <f aca="false">U417+0.0001</f>
        <v>0.0415000000000002</v>
      </c>
      <c r="V418" s="15" t="n">
        <f aca="false">1-EXP(-U418/tauu)</f>
        <v>0.991904506569878</v>
      </c>
      <c r="W418" s="15" t="n">
        <f aca="false">1-EXP(-5*U418/tauu)</f>
        <v>0.999999999965229</v>
      </c>
      <c r="X418" s="15" t="n">
        <f aca="false">GAMMADIST(5*U418,5,tauu,TRUE())</f>
        <v>0.999999420810481</v>
      </c>
      <c r="Y418" s="15" t="n">
        <f aca="false">POWER(1-EXP(-U418/tauu),5)</f>
        <v>0.96017261888424</v>
      </c>
    </row>
    <row r="419" customFormat="false" ht="13.2" hidden="false" customHeight="false" outlineLevel="0" collapsed="false">
      <c r="A419" s="19" t="n">
        <f aca="false">A418+1</f>
        <v>411</v>
      </c>
      <c r="B419" s="20" t="n">
        <v>37638</v>
      </c>
      <c r="C419" s="21" t="n">
        <v>0.00996243062748676</v>
      </c>
      <c r="D419" s="21" t="n">
        <v>0.00617269537149695</v>
      </c>
      <c r="E419" s="21" t="n">
        <v>0.0169256627724722</v>
      </c>
      <c r="F419" s="21" t="n">
        <v>0.000827948406974946</v>
      </c>
      <c r="G419" s="21" t="n">
        <v>0.0177536111794472</v>
      </c>
      <c r="H419" s="21" t="n">
        <f aca="false">AVERAGE(C368:C419)</f>
        <v>0.00870437283830361</v>
      </c>
      <c r="I419" s="21" t="n">
        <f aca="false">AVERAGE(D368:D419)</f>
        <v>0.00622556271107332</v>
      </c>
      <c r="J419" s="21" t="n">
        <f aca="false">AVERAGE(E368:E419)</f>
        <v>0.0150802617224547</v>
      </c>
      <c r="K419" s="12" t="n">
        <f aca="false">K418+1</f>
        <v>417</v>
      </c>
      <c r="L419" s="13" t="n">
        <f aca="false">SMALL(F$9:F$1000,K419)</f>
        <v>0.00181533995469482</v>
      </c>
      <c r="M419" s="13" t="n">
        <f aca="false">K419/F$8</f>
        <v>0.550858652575958</v>
      </c>
      <c r="N419" s="14" t="n">
        <f aca="false">SMALL(G$9:G$1000,K419)</f>
        <v>0.0156846891421453</v>
      </c>
      <c r="O419" s="14" t="n">
        <f aca="false">M419</f>
        <v>0.550858652575958</v>
      </c>
      <c r="P419" s="14" t="n">
        <f aca="false">SMALL(C$9:C$1000,K419)</f>
        <v>0.00788179237363929</v>
      </c>
      <c r="Q419" s="14" t="n">
        <f aca="false">O419</f>
        <v>0.550858652575958</v>
      </c>
      <c r="U419" s="17" t="n">
        <f aca="false">U418+0.0001</f>
        <v>0.0416000000000002</v>
      </c>
      <c r="V419" s="15" t="n">
        <f aca="false">1-EXP(-U419/tauu)</f>
        <v>0.991997918926553</v>
      </c>
      <c r="W419" s="15" t="n">
        <f aca="false">1-EXP(-5*U419/tauu)</f>
        <v>0.999999999967189</v>
      </c>
      <c r="X419" s="15" t="n">
        <f aca="false">GAMMADIST(5*U419,5,tauu,TRUE())</f>
        <v>0.999999448414627</v>
      </c>
      <c r="Y419" s="15" t="n">
        <f aca="false">POWER(1-EXP(-U419/tauu),5)</f>
        <v>0.960624824119633</v>
      </c>
    </row>
    <row r="420" customFormat="false" ht="13.2" hidden="false" customHeight="false" outlineLevel="0" collapsed="false">
      <c r="A420" s="19" t="n">
        <f aca="false">A419+1</f>
        <v>412</v>
      </c>
      <c r="B420" s="20" t="n">
        <v>37645</v>
      </c>
      <c r="C420" s="21" t="n">
        <v>0.00448915144607788</v>
      </c>
      <c r="D420" s="21" t="n">
        <v>0.00363904883547993</v>
      </c>
      <c r="E420" s="21" t="n">
        <v>0.00936891754021009</v>
      </c>
      <c r="F420" s="21" t="n">
        <v>0.000158715356114756</v>
      </c>
      <c r="G420" s="21" t="n">
        <v>0.00952763289632485</v>
      </c>
      <c r="H420" s="21" t="n">
        <f aca="false">AVERAGE(C369:C420)</f>
        <v>0.00867437336703181</v>
      </c>
      <c r="I420" s="21" t="n">
        <f aca="false">AVERAGE(D369:D420)</f>
        <v>0.00620889507926052</v>
      </c>
      <c r="J420" s="21" t="n">
        <f aca="false">AVERAGE(E369:E420)</f>
        <v>0.0150488540859046</v>
      </c>
      <c r="K420" s="12" t="n">
        <f aca="false">K419+1</f>
        <v>418</v>
      </c>
      <c r="L420" s="13" t="n">
        <f aca="false">SMALL(F$9:F$1000,K420)</f>
        <v>0.00181764327394423</v>
      </c>
      <c r="M420" s="13" t="n">
        <f aca="false">K420/F$8</f>
        <v>0.55217965653897</v>
      </c>
      <c r="N420" s="14" t="n">
        <f aca="false">SMALL(G$9:G$1000,K420)</f>
        <v>0.0156895543403684</v>
      </c>
      <c r="O420" s="14" t="n">
        <f aca="false">M420</f>
        <v>0.55217965653897</v>
      </c>
      <c r="P420" s="14" t="n">
        <f aca="false">SMALL(C$9:C$1000,K420)</f>
        <v>0.00790445536600316</v>
      </c>
      <c r="Q420" s="14" t="n">
        <f aca="false">O420</f>
        <v>0.55217965653897</v>
      </c>
      <c r="U420" s="17" t="n">
        <f aca="false">U419+0.0001</f>
        <v>0.0417000000000002</v>
      </c>
      <c r="V420" s="15" t="n">
        <f aca="false">1-EXP(-U420/tauu)</f>
        <v>0.992090253415838</v>
      </c>
      <c r="W420" s="15" t="n">
        <f aca="false">1-EXP(-5*U420/tauu)</f>
        <v>0.999999999969039</v>
      </c>
      <c r="X420" s="15" t="n">
        <f aca="false">GAMMADIST(5*U420,5,tauu,TRUE())</f>
        <v>0.999999474714182</v>
      </c>
      <c r="Y420" s="15" t="n">
        <f aca="false">POWER(1-EXP(-U420/tauu),5)</f>
        <v>0.961071978868758</v>
      </c>
    </row>
    <row r="421" customFormat="false" ht="13.2" hidden="false" customHeight="false" outlineLevel="0" collapsed="false">
      <c r="A421" s="19" t="n">
        <f aca="false">A420+1</f>
        <v>413</v>
      </c>
      <c r="B421" s="20" t="n">
        <v>37652</v>
      </c>
      <c r="C421" s="21" t="n">
        <v>0.00614085603992724</v>
      </c>
      <c r="D421" s="21" t="n">
        <v>0.00143176124070628</v>
      </c>
      <c r="E421" s="21" t="n">
        <v>0.00358509489282874</v>
      </c>
      <c r="F421" s="21" t="n">
        <v>0.00410629393725754</v>
      </c>
      <c r="G421" s="21" t="n">
        <v>0.00769138883008628</v>
      </c>
      <c r="H421" s="21" t="n">
        <f aca="false">AVERAGE(C370:C421)</f>
        <v>0.00863543599427527</v>
      </c>
      <c r="I421" s="21" t="n">
        <f aca="false">AVERAGE(D370:D421)</f>
        <v>0.0060501065052831</v>
      </c>
      <c r="J421" s="21" t="n">
        <f aca="false">AVERAGE(E370:E421)</f>
        <v>0.0146582716412079</v>
      </c>
      <c r="K421" s="12" t="n">
        <f aca="false">K420+1</f>
        <v>419</v>
      </c>
      <c r="L421" s="13" t="n">
        <f aca="false">SMALL(F$9:F$1000,K421)</f>
        <v>0.00182570298327608</v>
      </c>
      <c r="M421" s="13" t="n">
        <f aca="false">K421/F$8</f>
        <v>0.553500660501982</v>
      </c>
      <c r="N421" s="14" t="n">
        <f aca="false">SMALL(G$9:G$1000,K421)</f>
        <v>0.0157766768089078</v>
      </c>
      <c r="O421" s="14" t="n">
        <f aca="false">M421</f>
        <v>0.553500660501982</v>
      </c>
      <c r="P421" s="14" t="n">
        <f aca="false">SMALL(C$9:C$1000,K421)</f>
        <v>0.00792237486143107</v>
      </c>
      <c r="Q421" s="14" t="n">
        <f aca="false">O421</f>
        <v>0.553500660501982</v>
      </c>
      <c r="U421" s="17" t="n">
        <f aca="false">U420+0.0001</f>
        <v>0.0418000000000002</v>
      </c>
      <c r="V421" s="15" t="n">
        <f aca="false">1-EXP(-U421/tauu)</f>
        <v>0.992181522475038</v>
      </c>
      <c r="W421" s="15" t="n">
        <f aca="false">1-EXP(-5*U421/tauu)</f>
        <v>0.999999999970785</v>
      </c>
      <c r="X421" s="15" t="n">
        <f aca="false">GAMMADIST(5*U421,5,tauu,TRUE())</f>
        <v>0.999999499770222</v>
      </c>
      <c r="Y421" s="15" t="n">
        <f aca="false">POWER(1-EXP(-U421/tauu),5)</f>
        <v>0.961514137612446</v>
      </c>
    </row>
    <row r="422" customFormat="false" ht="13.2" hidden="false" customHeight="false" outlineLevel="0" collapsed="false">
      <c r="A422" s="19" t="n">
        <f aca="false">A421+1</f>
        <v>414</v>
      </c>
      <c r="B422" s="20" t="n">
        <v>37659</v>
      </c>
      <c r="C422" s="21" t="n">
        <v>0.00816442293955016</v>
      </c>
      <c r="D422" s="21" t="n">
        <v>0.00450492052894387</v>
      </c>
      <c r="E422" s="21" t="n">
        <v>0.0114143171411348</v>
      </c>
      <c r="F422" s="21" t="n">
        <v>0.00218745434884115</v>
      </c>
      <c r="G422" s="21" t="n">
        <v>0.013601771489976</v>
      </c>
      <c r="H422" s="21" t="n">
        <f aca="false">AVERAGE(C371:C422)</f>
        <v>0.00863208900891003</v>
      </c>
      <c r="I422" s="21" t="n">
        <f aca="false">AVERAGE(D371:D422)</f>
        <v>0.00599895157453576</v>
      </c>
      <c r="J422" s="21" t="n">
        <f aca="false">AVERAGE(E371:E422)</f>
        <v>0.0145074477123007</v>
      </c>
      <c r="K422" s="12" t="n">
        <f aca="false">K421+1</f>
        <v>420</v>
      </c>
      <c r="L422" s="13" t="n">
        <f aca="false">SMALL(F$9:F$1000,K422)</f>
        <v>0.00183435202138889</v>
      </c>
      <c r="M422" s="13" t="n">
        <f aca="false">K422/F$8</f>
        <v>0.554821664464993</v>
      </c>
      <c r="N422" s="14" t="n">
        <f aca="false">SMALL(G$9:G$1000,K422)</f>
        <v>0.0157860746283852</v>
      </c>
      <c r="O422" s="14" t="n">
        <f aca="false">M422</f>
        <v>0.554821664464993</v>
      </c>
      <c r="P422" s="14" t="n">
        <f aca="false">SMALL(C$9:C$1000,K422)</f>
        <v>0.00792495216012775</v>
      </c>
      <c r="Q422" s="14" t="n">
        <f aca="false">O422</f>
        <v>0.554821664464993</v>
      </c>
      <c r="U422" s="17" t="n">
        <f aca="false">U421+0.0001</f>
        <v>0.0419000000000002</v>
      </c>
      <c r="V422" s="15" t="n">
        <f aca="false">1-EXP(-U422/tauu)</f>
        <v>0.992271738397949</v>
      </c>
      <c r="W422" s="15" t="n">
        <f aca="false">1-EXP(-5*U422/tauu)</f>
        <v>0.999999999972432</v>
      </c>
      <c r="X422" s="15" t="n">
        <f aca="false">GAMMADIST(5*U422,5,tauu,TRUE())</f>
        <v>0.999999523640998</v>
      </c>
      <c r="Y422" s="15" t="n">
        <f aca="false">POWER(1-EXP(-U422/tauu),5)</f>
        <v>0.961951354288422</v>
      </c>
    </row>
    <row r="423" customFormat="false" ht="13.2" hidden="false" customHeight="false" outlineLevel="0" collapsed="false">
      <c r="A423" s="19" t="n">
        <f aca="false">A422+1</f>
        <v>415</v>
      </c>
      <c r="B423" s="20" t="n">
        <v>37666</v>
      </c>
      <c r="C423" s="21" t="n">
        <v>0.00266976596400423</v>
      </c>
      <c r="D423" s="21" t="n">
        <v>0.00102145343733306</v>
      </c>
      <c r="E423" s="21" t="n">
        <v>0.00266498104899869</v>
      </c>
      <c r="F423" s="21" t="n">
        <v>0.00167151849912413</v>
      </c>
      <c r="G423" s="21" t="n">
        <v>0.00433649954812282</v>
      </c>
      <c r="H423" s="21" t="n">
        <f aca="false">AVERAGE(C372:C423)</f>
        <v>0.00853006070484801</v>
      </c>
      <c r="I423" s="21" t="n">
        <f aca="false">AVERAGE(D372:D423)</f>
        <v>0.00588673640308824</v>
      </c>
      <c r="J423" s="21" t="n">
        <f aca="false">AVERAGE(E372:E423)</f>
        <v>0.0142429841347711</v>
      </c>
      <c r="K423" s="12" t="n">
        <f aca="false">K422+1</f>
        <v>421</v>
      </c>
      <c r="L423" s="13" t="n">
        <f aca="false">SMALL(F$9:F$1000,K423)</f>
        <v>0.00183493407498896</v>
      </c>
      <c r="M423" s="13" t="n">
        <f aca="false">K423/F$8</f>
        <v>0.556142668428005</v>
      </c>
      <c r="N423" s="14" t="n">
        <f aca="false">SMALL(G$9:G$1000,K423)</f>
        <v>0.0158008628849365</v>
      </c>
      <c r="O423" s="14" t="n">
        <f aca="false">M423</f>
        <v>0.556142668428005</v>
      </c>
      <c r="P423" s="14" t="n">
        <f aca="false">SMALL(C$9:C$1000,K423)</f>
        <v>0.00793835836528148</v>
      </c>
      <c r="Q423" s="14" t="n">
        <f aca="false">O423</f>
        <v>0.556142668428005</v>
      </c>
      <c r="U423" s="17" t="n">
        <f aca="false">U422+0.0001</f>
        <v>0.0420000000000002</v>
      </c>
      <c r="V423" s="15" t="n">
        <f aca="false">1-EXP(-U423/tauu)</f>
        <v>0.992360913336509</v>
      </c>
      <c r="W423" s="15" t="n">
        <f aca="false">1-EXP(-5*U423/tauu)</f>
        <v>0.999999999973986</v>
      </c>
      <c r="X423" s="15" t="n">
        <f aca="false">GAMMADIST(5*U423,5,tauu,TRUE())</f>
        <v>0.999999546382057</v>
      </c>
      <c r="Y423" s="15" t="n">
        <f aca="false">POWER(1-EXP(-U423/tauu),5)</f>
        <v>0.962383682295662</v>
      </c>
    </row>
    <row r="424" customFormat="false" ht="13.2" hidden="false" customHeight="false" outlineLevel="0" collapsed="false">
      <c r="A424" s="19" t="n">
        <f aca="false">A423+1</f>
        <v>416</v>
      </c>
      <c r="B424" s="20" t="n">
        <v>37673</v>
      </c>
      <c r="C424" s="21" t="n">
        <v>0.00186329862121187</v>
      </c>
      <c r="D424" s="21" t="n">
        <v>0.00171243553912668</v>
      </c>
      <c r="E424" s="21" t="n">
        <v>0.0036692276366202</v>
      </c>
      <c r="F424" s="21" t="n">
        <v>2.96231354088484E-006</v>
      </c>
      <c r="G424" s="21" t="n">
        <v>0.00367218995016108</v>
      </c>
      <c r="H424" s="21" t="n">
        <f aca="false">AVERAGE(C373:C424)</f>
        <v>0.00844493943418822</v>
      </c>
      <c r="I424" s="21" t="n">
        <f aca="false">AVERAGE(D373:D424)</f>
        <v>0.00574786212337787</v>
      </c>
      <c r="J424" s="21" t="n">
        <f aca="false">AVERAGE(E373:E424)</f>
        <v>0.0139130328255181</v>
      </c>
      <c r="K424" s="12" t="n">
        <f aca="false">K423+1</f>
        <v>422</v>
      </c>
      <c r="L424" s="13" t="n">
        <f aca="false">SMALL(F$9:F$1000,K424)</f>
        <v>0.00183835608836641</v>
      </c>
      <c r="M424" s="13" t="n">
        <f aca="false">K424/F$8</f>
        <v>0.557463672391017</v>
      </c>
      <c r="N424" s="14" t="n">
        <f aca="false">SMALL(G$9:G$1000,K424)</f>
        <v>0.0158437817777168</v>
      </c>
      <c r="O424" s="14" t="n">
        <f aca="false">M424</f>
        <v>0.557463672391017</v>
      </c>
      <c r="P424" s="14" t="n">
        <f aca="false">SMALL(C$9:C$1000,K424)</f>
        <v>0.00795198572422864</v>
      </c>
      <c r="Q424" s="14" t="n">
        <f aca="false">O424</f>
        <v>0.557463672391017</v>
      </c>
      <c r="U424" s="17" t="n">
        <f aca="false">U423+0.0001</f>
        <v>0.0421000000000002</v>
      </c>
      <c r="V424" s="15" t="n">
        <f aca="false">1-EXP(-U424/tauu)</f>
        <v>0.992449059302439</v>
      </c>
      <c r="W424" s="15" t="n">
        <f aca="false">1-EXP(-5*U424/tauu)</f>
        <v>0.999999999975453</v>
      </c>
      <c r="X424" s="15" t="n">
        <f aca="false">GAMMADIST(5*U424,5,tauu,TRUE())</f>
        <v>0.999999568046373</v>
      </c>
      <c r="Y424" s="15" t="n">
        <f aca="false">POWER(1-EXP(-U424/tauu),5)</f>
        <v>0.96281117449874</v>
      </c>
    </row>
    <row r="425" customFormat="false" ht="13.2" hidden="false" customHeight="false" outlineLevel="0" collapsed="false">
      <c r="A425" s="19" t="n">
        <f aca="false">A424+1</f>
        <v>417</v>
      </c>
      <c r="B425" s="20" t="n">
        <v>37680</v>
      </c>
      <c r="C425" s="21" t="n">
        <v>0.00553495074421334</v>
      </c>
      <c r="D425" s="21" t="n">
        <v>0.00231121807109427</v>
      </c>
      <c r="E425" s="21" t="n">
        <v>0.00553383074034273</v>
      </c>
      <c r="F425" s="21" t="n">
        <v>0.00331093817550086</v>
      </c>
      <c r="G425" s="21" t="n">
        <v>0.00884476891584358</v>
      </c>
      <c r="H425" s="21" t="n">
        <f aca="false">AVERAGE(C374:C425)</f>
        <v>0.00831754187229852</v>
      </c>
      <c r="I425" s="21" t="n">
        <f aca="false">AVERAGE(D374:D425)</f>
        <v>0.00562716396394174</v>
      </c>
      <c r="J425" s="21" t="n">
        <f aca="false">AVERAGE(E374:E425)</f>
        <v>0.0136439210075422</v>
      </c>
      <c r="K425" s="12" t="n">
        <f aca="false">K424+1</f>
        <v>423</v>
      </c>
      <c r="L425" s="13" t="n">
        <f aca="false">SMALL(F$9:F$1000,K425)</f>
        <v>0.00183841980984939</v>
      </c>
      <c r="M425" s="13" t="n">
        <f aca="false">K425/F$8</f>
        <v>0.558784676354029</v>
      </c>
      <c r="N425" s="14" t="n">
        <f aca="false">SMALL(G$9:G$1000,K425)</f>
        <v>0.0158745493363691</v>
      </c>
      <c r="O425" s="14" t="n">
        <f aca="false">M425</f>
        <v>0.558784676354029</v>
      </c>
      <c r="P425" s="14" t="n">
        <f aca="false">SMALL(C$9:C$1000,K425)</f>
        <v>0.00797502696668017</v>
      </c>
      <c r="Q425" s="14" t="n">
        <f aca="false">O425</f>
        <v>0.558784676354029</v>
      </c>
      <c r="U425" s="17" t="n">
        <f aca="false">U424+0.0001</f>
        <v>0.0422000000000002</v>
      </c>
      <c r="V425" s="15" t="n">
        <f aca="false">1-EXP(-U425/tauu)</f>
        <v>0.992536188168859</v>
      </c>
      <c r="W425" s="15" t="n">
        <f aca="false">1-EXP(-5*U425/tauu)</f>
        <v>0.999999999976837</v>
      </c>
      <c r="X425" s="15" t="n">
        <f aca="false">GAMMADIST(5*U425,5,tauu,TRUE())</f>
        <v>0.999999588684461</v>
      </c>
      <c r="Y425" s="15" t="n">
        <f aca="false">POWER(1-EXP(-U425/tauu),5)</f>
        <v>0.963233883232167</v>
      </c>
    </row>
    <row r="426" customFormat="false" ht="13.2" hidden="false" customHeight="false" outlineLevel="0" collapsed="false">
      <c r="A426" s="19" t="n">
        <f aca="false">A425+1</f>
        <v>418</v>
      </c>
      <c r="B426" s="20" t="n">
        <v>37687</v>
      </c>
      <c r="C426" s="21" t="n">
        <v>0.00386311705073414</v>
      </c>
      <c r="D426" s="21" t="n">
        <v>0.00453642959331599</v>
      </c>
      <c r="E426" s="21" t="n">
        <v>0.0103300865992291</v>
      </c>
      <c r="F426" s="21" t="n">
        <v>0.000501181313713299</v>
      </c>
      <c r="G426" s="21" t="n">
        <v>0.0108312679129424</v>
      </c>
      <c r="H426" s="21" t="n">
        <f aca="false">AVERAGE(C375:C426)</f>
        <v>0.00825516968091587</v>
      </c>
      <c r="I426" s="21" t="n">
        <f aca="false">AVERAGE(D375:D426)</f>
        <v>0.00560447335873463</v>
      </c>
      <c r="J426" s="21" t="n">
        <f aca="false">AVERAGE(E375:E426)</f>
        <v>0.0135686229282436</v>
      </c>
      <c r="K426" s="12" t="n">
        <f aca="false">K425+1</f>
        <v>424</v>
      </c>
      <c r="L426" s="13" t="n">
        <f aca="false">SMALL(F$9:F$1000,K426)</f>
        <v>0.00184466026112664</v>
      </c>
      <c r="M426" s="13" t="n">
        <f aca="false">K426/F$8</f>
        <v>0.560105680317041</v>
      </c>
      <c r="N426" s="14" t="n">
        <f aca="false">SMALL(G$9:G$1000,K426)</f>
        <v>0.0158829209362359</v>
      </c>
      <c r="O426" s="14" t="n">
        <f aca="false">M426</f>
        <v>0.560105680317041</v>
      </c>
      <c r="P426" s="14" t="n">
        <f aca="false">SMALL(C$9:C$1000,K426)</f>
        <v>0.00797523777522929</v>
      </c>
      <c r="Q426" s="14" t="n">
        <f aca="false">O426</f>
        <v>0.560105680317041</v>
      </c>
      <c r="U426" s="17" t="n">
        <f aca="false">U425+0.0001</f>
        <v>0.0423000000000002</v>
      </c>
      <c r="V426" s="15" t="n">
        <f aca="false">1-EXP(-U426/tauu)</f>
        <v>0.992622311671885</v>
      </c>
      <c r="W426" s="15" t="n">
        <f aca="false">1-EXP(-5*U426/tauu)</f>
        <v>0.999999999978143</v>
      </c>
      <c r="X426" s="15" t="n">
        <f aca="false">GAMMADIST(5*U426,5,tauu,TRUE())</f>
        <v>0.999999608344489</v>
      </c>
      <c r="Y426" s="15" t="n">
        <f aca="false">POWER(1-EXP(-U426/tauu),5)</f>
        <v>0.963651860304725</v>
      </c>
    </row>
    <row r="427" customFormat="false" ht="13.2" hidden="false" customHeight="false" outlineLevel="0" collapsed="false">
      <c r="A427" s="19" t="n">
        <f aca="false">A426+1</f>
        <v>419</v>
      </c>
      <c r="B427" s="20" t="n">
        <v>37694</v>
      </c>
      <c r="C427" s="21" t="n">
        <v>0.00865083154299746</v>
      </c>
      <c r="D427" s="21" t="n">
        <v>0.00577597457795769</v>
      </c>
      <c r="E427" s="21" t="n">
        <v>0.0158305345067047</v>
      </c>
      <c r="F427" s="21" t="n">
        <v>0.00153019379725436</v>
      </c>
      <c r="G427" s="21" t="n">
        <v>0.017360728303959</v>
      </c>
      <c r="H427" s="21" t="n">
        <f aca="false">AVERAGE(C376:C427)</f>
        <v>0.00825305235545479</v>
      </c>
      <c r="I427" s="21" t="n">
        <f aca="false">AVERAGE(D376:D427)</f>
        <v>0.00554460274153527</v>
      </c>
      <c r="J427" s="21" t="n">
        <f aca="false">AVERAGE(E376:E427)</f>
        <v>0.0134308161585095</v>
      </c>
      <c r="K427" s="12" t="n">
        <f aca="false">K426+1</f>
        <v>425</v>
      </c>
      <c r="L427" s="13" t="n">
        <f aca="false">SMALL(F$9:F$1000,K427)</f>
        <v>0.00184952612808573</v>
      </c>
      <c r="M427" s="13" t="n">
        <f aca="false">K427/F$8</f>
        <v>0.561426684280053</v>
      </c>
      <c r="N427" s="14" t="n">
        <f aca="false">SMALL(G$9:G$1000,K427)</f>
        <v>0.0159243672792278</v>
      </c>
      <c r="O427" s="14" t="n">
        <f aca="false">M427</f>
        <v>0.561426684280053</v>
      </c>
      <c r="P427" s="14" t="n">
        <f aca="false">SMALL(C$9:C$1000,K427)</f>
        <v>0.00799499499940625</v>
      </c>
      <c r="Q427" s="14" t="n">
        <f aca="false">O427</f>
        <v>0.561426684280053</v>
      </c>
      <c r="U427" s="17" t="n">
        <f aca="false">U426+0.0001</f>
        <v>0.0424000000000002</v>
      </c>
      <c r="V427" s="15" t="n">
        <f aca="false">1-EXP(-U427/tauu)</f>
        <v>0.992707441412214</v>
      </c>
      <c r="W427" s="15" t="n">
        <f aca="false">1-EXP(-5*U427/tauu)</f>
        <v>0.999999999979375</v>
      </c>
      <c r="X427" s="15" t="n">
        <f aca="false">GAMMADIST(5*U427,5,tauu,TRUE())</f>
        <v>0.99999962707239</v>
      </c>
      <c r="Y427" s="15" t="n">
        <f aca="false">POWER(1-EXP(-U427/tauu),5)</f>
        <v>0.964065157003782</v>
      </c>
    </row>
    <row r="428" customFormat="false" ht="13.2" hidden="false" customHeight="false" outlineLevel="0" collapsed="false">
      <c r="A428" s="19" t="n">
        <f aca="false">A427+1</f>
        <v>420</v>
      </c>
      <c r="B428" s="20" t="n">
        <v>37701</v>
      </c>
      <c r="C428" s="21" t="n">
        <v>0.00278282921545446</v>
      </c>
      <c r="D428" s="21" t="n">
        <v>0.00360054715646432</v>
      </c>
      <c r="E428" s="21" t="n">
        <v>0.00808014160275546</v>
      </c>
      <c r="F428" s="21" t="n">
        <v>3.85061173604248E-006</v>
      </c>
      <c r="G428" s="21" t="n">
        <v>0.0080839922144915</v>
      </c>
      <c r="H428" s="21" t="n">
        <f aca="false">AVERAGE(C377:C428)</f>
        <v>0.00817959413449816</v>
      </c>
      <c r="I428" s="21" t="n">
        <f aca="false">AVERAGE(D377:D428)</f>
        <v>0.00553154003576264</v>
      </c>
      <c r="J428" s="21" t="n">
        <f aca="false">AVERAGE(E377:E428)</f>
        <v>0.0133770537348846</v>
      </c>
      <c r="K428" s="12" t="n">
        <f aca="false">K427+1</f>
        <v>426</v>
      </c>
      <c r="L428" s="13" t="n">
        <f aca="false">SMALL(F$9:F$1000,K428)</f>
        <v>0.00185063887889825</v>
      </c>
      <c r="M428" s="13" t="n">
        <f aca="false">K428/F$8</f>
        <v>0.562747688243065</v>
      </c>
      <c r="N428" s="14" t="n">
        <f aca="false">SMALL(G$9:G$1000,K428)</f>
        <v>0.0159621803852842</v>
      </c>
      <c r="O428" s="14" t="n">
        <f aca="false">M428</f>
        <v>0.562747688243065</v>
      </c>
      <c r="P428" s="14" t="n">
        <f aca="false">SMALL(C$9:C$1000,K428)</f>
        <v>0.00802970891655337</v>
      </c>
      <c r="Q428" s="14" t="n">
        <f aca="false">O428</f>
        <v>0.562747688243065</v>
      </c>
      <c r="U428" s="17" t="n">
        <f aca="false">U427+0.0001</f>
        <v>0.0425000000000002</v>
      </c>
      <c r="V428" s="15" t="n">
        <f aca="false">1-EXP(-U428/tauu)</f>
        <v>0.992791588856685</v>
      </c>
      <c r="W428" s="15" t="n">
        <f aca="false">1-EXP(-5*U428/tauu)</f>
        <v>0.999999999980538</v>
      </c>
      <c r="X428" s="15" t="n">
        <f aca="false">GAMMADIST(5*U428,5,tauu,TRUE())</f>
        <v>0.99999964491196</v>
      </c>
      <c r="Y428" s="15" t="n">
        <f aca="false">POWER(1-EXP(-U428/tauu),5)</f>
        <v>0.964473824099601</v>
      </c>
    </row>
    <row r="429" customFormat="false" ht="13.2" hidden="false" customHeight="false" outlineLevel="0" collapsed="false">
      <c r="A429" s="19" t="n">
        <f aca="false">A428+1</f>
        <v>421</v>
      </c>
      <c r="B429" s="20" t="n">
        <v>37708</v>
      </c>
      <c r="C429" s="21" t="n">
        <v>0.00394029526054634</v>
      </c>
      <c r="D429" s="21" t="n">
        <v>0.00171131591787971</v>
      </c>
      <c r="E429" s="21" t="n">
        <v>0.00406734399180252</v>
      </c>
      <c r="F429" s="21" t="n">
        <v>0.00129699379301889</v>
      </c>
      <c r="G429" s="21" t="n">
        <v>0.00536433778482141</v>
      </c>
      <c r="H429" s="21" t="n">
        <f aca="false">AVERAGE(C378:C429)</f>
        <v>0.00799826441534132</v>
      </c>
      <c r="I429" s="21" t="n">
        <f aca="false">AVERAGE(D378:D429)</f>
        <v>0.00535574762121659</v>
      </c>
      <c r="J429" s="21" t="n">
        <f aca="false">AVERAGE(E378:E429)</f>
        <v>0.0130208707738689</v>
      </c>
      <c r="K429" s="12" t="n">
        <f aca="false">K428+1</f>
        <v>427</v>
      </c>
      <c r="L429" s="13" t="n">
        <f aca="false">SMALL(F$9:F$1000,K429)</f>
        <v>0.00185273663120887</v>
      </c>
      <c r="M429" s="13" t="n">
        <f aca="false">K429/F$8</f>
        <v>0.564068692206077</v>
      </c>
      <c r="N429" s="14" t="n">
        <f aca="false">SMALL(G$9:G$1000,K429)</f>
        <v>0.0159654092702429</v>
      </c>
      <c r="O429" s="14" t="n">
        <f aca="false">M429</f>
        <v>0.564068692206077</v>
      </c>
      <c r="P429" s="14" t="n">
        <f aca="false">SMALL(C$9:C$1000,K429)</f>
        <v>0.00803560855768918</v>
      </c>
      <c r="Q429" s="14" t="n">
        <f aca="false">O429</f>
        <v>0.564068692206077</v>
      </c>
      <c r="U429" s="17" t="n">
        <f aca="false">U428+0.0001</f>
        <v>0.0426000000000002</v>
      </c>
      <c r="V429" s="15" t="n">
        <f aca="false">1-EXP(-U429/tauu)</f>
        <v>0.992874765339822</v>
      </c>
      <c r="W429" s="15" t="n">
        <f aca="false">1-EXP(-5*U429/tauu)</f>
        <v>0.999999999981635</v>
      </c>
      <c r="X429" s="15" t="n">
        <f aca="false">GAMMADIST(5*U429,5,tauu,TRUE())</f>
        <v>0.999999661904958</v>
      </c>
      <c r="Y429" s="15" t="n">
        <f aca="false">POWER(1-EXP(-U429/tauu),5)</f>
        <v>0.964877911849639</v>
      </c>
    </row>
    <row r="430" customFormat="false" ht="13.2" hidden="false" customHeight="false" outlineLevel="0" collapsed="false">
      <c r="A430" s="19" t="n">
        <f aca="false">A429+1</f>
        <v>422</v>
      </c>
      <c r="B430" s="20" t="n">
        <v>37715</v>
      </c>
      <c r="C430" s="21" t="n">
        <v>0.00834026443247619</v>
      </c>
      <c r="D430" s="21" t="n">
        <v>0.00317573522265744</v>
      </c>
      <c r="E430" s="21" t="n">
        <v>0.0071556835902656</v>
      </c>
      <c r="F430" s="21" t="n">
        <v>0.00501995724941502</v>
      </c>
      <c r="G430" s="21" t="n">
        <v>0.0121756408396806</v>
      </c>
      <c r="H430" s="21" t="n">
        <f aca="false">AVERAGE(C379:C430)</f>
        <v>0.00801308441767661</v>
      </c>
      <c r="I430" s="21" t="n">
        <f aca="false">AVERAGE(D379:D430)</f>
        <v>0.00539108540331471</v>
      </c>
      <c r="J430" s="21" t="n">
        <f aca="false">AVERAGE(E379:E430)</f>
        <v>0.0130886681880013</v>
      </c>
      <c r="K430" s="12" t="n">
        <f aca="false">K429+1</f>
        <v>428</v>
      </c>
      <c r="L430" s="13" t="n">
        <f aca="false">SMALL(F$9:F$1000,K430)</f>
        <v>0.00185886867737134</v>
      </c>
      <c r="M430" s="13" t="n">
        <f aca="false">K430/F$8</f>
        <v>0.565389696169089</v>
      </c>
      <c r="N430" s="14" t="n">
        <f aca="false">SMALL(G$9:G$1000,K430)</f>
        <v>0.0159893639437606</v>
      </c>
      <c r="O430" s="14" t="n">
        <f aca="false">M430</f>
        <v>0.565389696169089</v>
      </c>
      <c r="P430" s="14" t="n">
        <f aca="false">SMALL(C$9:C$1000,K430)</f>
        <v>0.00804513061527699</v>
      </c>
      <c r="Q430" s="14" t="n">
        <f aca="false">O430</f>
        <v>0.565389696169089</v>
      </c>
      <c r="U430" s="17" t="n">
        <f aca="false">U429+0.0001</f>
        <v>0.0427000000000002</v>
      </c>
      <c r="V430" s="15" t="n">
        <f aca="false">1-EXP(-U430/tauu)</f>
        <v>0.992956982065364</v>
      </c>
      <c r="W430" s="15" t="n">
        <f aca="false">1-EXP(-5*U430/tauu)</f>
        <v>0.99999999998267</v>
      </c>
      <c r="X430" s="15" t="n">
        <f aca="false">GAMMADIST(5*U430,5,tauu,TRUE())</f>
        <v>0.999999678091201</v>
      </c>
      <c r="Y430" s="15" t="n">
        <f aca="false">POWER(1-EXP(-U430/tauu),5)</f>
        <v>0.965277470002826</v>
      </c>
    </row>
    <row r="431" customFormat="false" ht="13.2" hidden="false" customHeight="false" outlineLevel="0" collapsed="false">
      <c r="A431" s="19" t="n">
        <f aca="false">A430+1</f>
        <v>423</v>
      </c>
      <c r="B431" s="20" t="n">
        <v>37722</v>
      </c>
      <c r="C431" s="21" t="n">
        <v>0.00682645115613294</v>
      </c>
      <c r="D431" s="21" t="n">
        <v>0.00636261472600919</v>
      </c>
      <c r="E431" s="21" t="n">
        <v>0.0162591946570152</v>
      </c>
      <c r="F431" s="21" t="n">
        <v>0.00142949445396961</v>
      </c>
      <c r="G431" s="21" t="n">
        <v>0.0176886891109848</v>
      </c>
      <c r="H431" s="21" t="n">
        <f aca="false">AVERAGE(C380:C431)</f>
        <v>0.00802467922928836</v>
      </c>
      <c r="I431" s="21" t="n">
        <f aca="false">AVERAGE(D380:D431)</f>
        <v>0.00544220720946235</v>
      </c>
      <c r="J431" s="21" t="n">
        <f aca="false">AVERAGE(E380:E431)</f>
        <v>0.013212703568625</v>
      </c>
      <c r="K431" s="12" t="n">
        <f aca="false">K430+1</f>
        <v>429</v>
      </c>
      <c r="L431" s="13" t="n">
        <f aca="false">SMALL(F$9:F$1000,K431)</f>
        <v>0.00187451644783004</v>
      </c>
      <c r="M431" s="13" t="n">
        <f aca="false">K431/F$8</f>
        <v>0.5667107001321</v>
      </c>
      <c r="N431" s="14" t="n">
        <f aca="false">SMALL(G$9:G$1000,K431)</f>
        <v>0.0159941926753406</v>
      </c>
      <c r="O431" s="14" t="n">
        <f aca="false">M431</f>
        <v>0.5667107001321</v>
      </c>
      <c r="P431" s="14" t="n">
        <f aca="false">SMALL(C$9:C$1000,K431)</f>
        <v>0.0080469595949401</v>
      </c>
      <c r="Q431" s="14" t="n">
        <f aca="false">O431</f>
        <v>0.5667107001321</v>
      </c>
      <c r="U431" s="17" t="n">
        <f aca="false">U430+0.0001</f>
        <v>0.0428000000000002</v>
      </c>
      <c r="V431" s="15" t="n">
        <f aca="false">1-EXP(-U431/tauu)</f>
        <v>0.99303825010777</v>
      </c>
      <c r="W431" s="15" t="n">
        <f aca="false">1-EXP(-5*U431/tauu)</f>
        <v>0.999999999983647</v>
      </c>
      <c r="X431" s="15" t="n">
        <f aca="false">GAMMADIST(5*U431,5,tauu,TRUE())</f>
        <v>0.99999969350865</v>
      </c>
      <c r="Y431" s="15" t="n">
        <f aca="false">POWER(1-EXP(-U431/tauu),5)</f>
        <v>0.965672547803837</v>
      </c>
    </row>
    <row r="432" customFormat="false" ht="13.2" hidden="false" customHeight="false" outlineLevel="0" collapsed="false">
      <c r="A432" s="19" t="n">
        <f aca="false">A431+1</f>
        <v>424</v>
      </c>
      <c r="B432" s="20" t="n">
        <v>37729</v>
      </c>
      <c r="C432" s="21" t="n">
        <v>0.00602650317049047</v>
      </c>
      <c r="D432" s="21" t="n">
        <v>0.00457386294344478</v>
      </c>
      <c r="E432" s="21" t="n">
        <v>0.0123159067004391</v>
      </c>
      <c r="F432" s="21" t="n">
        <v>0.000173554183390413</v>
      </c>
      <c r="G432" s="21" t="n">
        <v>0.0124894608838295</v>
      </c>
      <c r="H432" s="21" t="n">
        <f aca="false">AVERAGE(C381:C432)</f>
        <v>0.00796359840347403</v>
      </c>
      <c r="I432" s="21" t="n">
        <f aca="false">AVERAGE(D381:D432)</f>
        <v>0.00537256041857203</v>
      </c>
      <c r="J432" s="21" t="n">
        <f aca="false">AVERAGE(E381:E432)</f>
        <v>0.0130989070529508</v>
      </c>
      <c r="K432" s="12" t="n">
        <f aca="false">K431+1</f>
        <v>430</v>
      </c>
      <c r="L432" s="13" t="n">
        <f aca="false">SMALL(F$9:F$1000,K432)</f>
        <v>0.00187787746583754</v>
      </c>
      <c r="M432" s="13" t="n">
        <f aca="false">K432/F$8</f>
        <v>0.568031704095112</v>
      </c>
      <c r="N432" s="14" t="n">
        <f aca="false">SMALL(G$9:G$1000,K432)</f>
        <v>0.0160022287993252</v>
      </c>
      <c r="O432" s="14" t="n">
        <f aca="false">M432</f>
        <v>0.568031704095112</v>
      </c>
      <c r="P432" s="14" t="n">
        <f aca="false">SMALL(C$9:C$1000,K432)</f>
        <v>0.00808455151203981</v>
      </c>
      <c r="Q432" s="14" t="n">
        <f aca="false">O432</f>
        <v>0.568031704095112</v>
      </c>
      <c r="U432" s="17" t="n">
        <f aca="false">U431+0.0001</f>
        <v>0.0429000000000002</v>
      </c>
      <c r="V432" s="15" t="n">
        <f aca="false">1-EXP(-U432/tauu)</f>
        <v>0.993118580413715</v>
      </c>
      <c r="W432" s="15" t="n">
        <f aca="false">1-EXP(-5*U432/tauu)</f>
        <v>0.999999999984569</v>
      </c>
      <c r="X432" s="15" t="n">
        <f aca="false">GAMMADIST(5*U432,5,tauu,TRUE())</f>
        <v>0.9999997081935</v>
      </c>
      <c r="Y432" s="15" t="n">
        <f aca="false">POWER(1-EXP(-U432/tauu),5)</f>
        <v>0.96606319399735</v>
      </c>
    </row>
    <row r="433" customFormat="false" ht="13.2" hidden="false" customHeight="false" outlineLevel="0" collapsed="false">
      <c r="A433" s="19" t="n">
        <f aca="false">A432+1</f>
        <v>425</v>
      </c>
      <c r="B433" s="20" t="n">
        <v>37736</v>
      </c>
      <c r="C433" s="21" t="n">
        <v>0.00600399032057334</v>
      </c>
      <c r="D433" s="21" t="n">
        <v>0.00768443532148278</v>
      </c>
      <c r="E433" s="21" t="n">
        <v>0.0183657872457688</v>
      </c>
      <c r="F433" s="21" t="n">
        <v>0.00120864545021226</v>
      </c>
      <c r="G433" s="21" t="n">
        <v>0.0195744326959811</v>
      </c>
      <c r="H433" s="21" t="n">
        <f aca="false">AVERAGE(C382:C433)</f>
        <v>0.00791882862430228</v>
      </c>
      <c r="I433" s="21" t="n">
        <f aca="false">AVERAGE(D382:D433)</f>
        <v>0.00542053329816198</v>
      </c>
      <c r="J433" s="21" t="n">
        <f aca="false">AVERAGE(E382:E433)</f>
        <v>0.0132400219916392</v>
      </c>
      <c r="K433" s="12" t="n">
        <f aca="false">K432+1</f>
        <v>431</v>
      </c>
      <c r="L433" s="13" t="n">
        <f aca="false">SMALL(F$9:F$1000,K433)</f>
        <v>0.00188474763017145</v>
      </c>
      <c r="M433" s="13" t="n">
        <f aca="false">K433/F$8</f>
        <v>0.569352708058124</v>
      </c>
      <c r="N433" s="14" t="n">
        <f aca="false">SMALL(G$9:G$1000,K433)</f>
        <v>0.0160087265040111</v>
      </c>
      <c r="O433" s="14" t="n">
        <f aca="false">M433</f>
        <v>0.569352708058124</v>
      </c>
      <c r="P433" s="14" t="n">
        <f aca="false">SMALL(C$9:C$1000,K433)</f>
        <v>0.00810167346217466</v>
      </c>
      <c r="Q433" s="14" t="n">
        <f aca="false">O433</f>
        <v>0.569352708058124</v>
      </c>
      <c r="U433" s="17" t="n">
        <f aca="false">U432+0.0001</f>
        <v>0.0430000000000002</v>
      </c>
      <c r="V433" s="15" t="n">
        <f aca="false">1-EXP(-U433/tauu)</f>
        <v>0.99319798380356</v>
      </c>
      <c r="W433" s="15" t="n">
        <f aca="false">1-EXP(-5*U433/tauu)</f>
        <v>0.999999999985439</v>
      </c>
      <c r="X433" s="15" t="n">
        <f aca="false">GAMMADIST(5*U433,5,tauu,TRUE())</f>
        <v>0.999999722180258</v>
      </c>
      <c r="Y433" s="15" t="n">
        <f aca="false">POWER(1-EXP(-U433/tauu),5)</f>
        <v>0.966449456832282</v>
      </c>
    </row>
    <row r="434" customFormat="false" ht="13.2" hidden="false" customHeight="false" outlineLevel="0" collapsed="false">
      <c r="A434" s="19" t="n">
        <f aca="false">A433+1</f>
        <v>426</v>
      </c>
      <c r="B434" s="20" t="n">
        <v>37743</v>
      </c>
      <c r="C434" s="21" t="n">
        <v>0.00570097256165225</v>
      </c>
      <c r="D434" s="21" t="n">
        <v>0.00391727709136323</v>
      </c>
      <c r="E434" s="21" t="n">
        <v>0.00783591709213589</v>
      </c>
      <c r="F434" s="21" t="n">
        <v>0.00256233875616981</v>
      </c>
      <c r="G434" s="21" t="n">
        <v>0.0103982558483057</v>
      </c>
      <c r="H434" s="21" t="n">
        <f aca="false">AVERAGE(C383:C434)</f>
        <v>0.00790103385782683</v>
      </c>
      <c r="I434" s="21" t="n">
        <f aca="false">AVERAGE(D383:D434)</f>
        <v>0.00539069558086603</v>
      </c>
      <c r="J434" s="21" t="n">
        <f aca="false">AVERAGE(E383:E434)</f>
        <v>0.0131464234840744</v>
      </c>
      <c r="K434" s="12" t="n">
        <f aca="false">K433+1</f>
        <v>432</v>
      </c>
      <c r="L434" s="13" t="n">
        <f aca="false">SMALL(F$9:F$1000,K434)</f>
        <v>0.00188968286140055</v>
      </c>
      <c r="M434" s="13" t="n">
        <f aca="false">K434/F$8</f>
        <v>0.570673712021136</v>
      </c>
      <c r="N434" s="14" t="n">
        <f aca="false">SMALL(G$9:G$1000,K434)</f>
        <v>0.0160087265040111</v>
      </c>
      <c r="O434" s="14" t="n">
        <f aca="false">M434</f>
        <v>0.570673712021136</v>
      </c>
      <c r="P434" s="14" t="n">
        <f aca="false">SMALL(C$9:C$1000,K434)</f>
        <v>0.00811814704039894</v>
      </c>
      <c r="Q434" s="14" t="n">
        <f aca="false">O434</f>
        <v>0.570673712021136</v>
      </c>
      <c r="U434" s="17" t="n">
        <f aca="false">U433+0.0001</f>
        <v>0.0431000000000002</v>
      </c>
      <c r="V434" s="15" t="n">
        <f aca="false">1-EXP(-U434/tauu)</f>
        <v>0.993276470972815</v>
      </c>
      <c r="W434" s="15" t="n">
        <f aca="false">1-EXP(-5*U434/tauu)</f>
        <v>0.99999999998626</v>
      </c>
      <c r="X434" s="15" t="n">
        <f aca="false">GAMMADIST(5*U434,5,tauu,TRUE())</f>
        <v>0.999999735501819</v>
      </c>
      <c r="Y434" s="15" t="n">
        <f aca="false">POWER(1-EXP(-U434/tauu),5)</f>
        <v>0.966831384066022</v>
      </c>
    </row>
    <row r="435" customFormat="false" ht="13.2" hidden="false" customHeight="false" outlineLevel="0" collapsed="false">
      <c r="A435" s="19" t="n">
        <f aca="false">A434+1</f>
        <v>427</v>
      </c>
      <c r="B435" s="20" t="n">
        <v>37750</v>
      </c>
      <c r="C435" s="21" t="n">
        <v>0.00880900132883074</v>
      </c>
      <c r="D435" s="21" t="n">
        <v>0.00368966214207695</v>
      </c>
      <c r="E435" s="21" t="n">
        <v>0.00885151643973963</v>
      </c>
      <c r="F435" s="21" t="n">
        <v>0.00416519504222287</v>
      </c>
      <c r="G435" s="21" t="n">
        <v>0.0130167114819625</v>
      </c>
      <c r="H435" s="21" t="n">
        <f aca="false">AVERAGE(C384:C435)</f>
        <v>0.00784787776605854</v>
      </c>
      <c r="I435" s="21" t="n">
        <f aca="false">AVERAGE(D384:D435)</f>
        <v>0.00531255518640353</v>
      </c>
      <c r="J435" s="21" t="n">
        <f aca="false">AVERAGE(E384:E435)</f>
        <v>0.0129759009202654</v>
      </c>
      <c r="K435" s="12" t="n">
        <f aca="false">K434+1</f>
        <v>433</v>
      </c>
      <c r="L435" s="13" t="n">
        <f aca="false">SMALL(F$9:F$1000,K435)</f>
        <v>0.00188987911059572</v>
      </c>
      <c r="M435" s="13" t="n">
        <f aca="false">K435/F$8</f>
        <v>0.571994715984148</v>
      </c>
      <c r="N435" s="14" t="n">
        <f aca="false">SMALL(G$9:G$1000,K435)</f>
        <v>0.0160124706289468</v>
      </c>
      <c r="O435" s="14" t="n">
        <f aca="false">M435</f>
        <v>0.571994715984148</v>
      </c>
      <c r="P435" s="14" t="n">
        <f aca="false">SMALL(C$9:C$1000,K435)</f>
        <v>0.00812577457189017</v>
      </c>
      <c r="Q435" s="14" t="n">
        <f aca="false">O435</f>
        <v>0.571994715984148</v>
      </c>
      <c r="U435" s="17" t="n">
        <f aca="false">U434+0.0001</f>
        <v>0.0432000000000002</v>
      </c>
      <c r="V435" s="15" t="n">
        <f aca="false">1-EXP(-U435/tauu)</f>
        <v>0.993354052493574</v>
      </c>
      <c r="W435" s="15" t="n">
        <f aca="false">1-EXP(-5*U435/tauu)</f>
        <v>0.999999999987035</v>
      </c>
      <c r="X435" s="15" t="n">
        <f aca="false">GAMMADIST(5*U435,5,tauu,TRUE())</f>
        <v>0.999999748189547</v>
      </c>
      <c r="Y435" s="15" t="n">
        <f aca="false">POWER(1-EXP(-U435/tauu),5)</f>
        <v>0.967209022968636</v>
      </c>
    </row>
    <row r="436" customFormat="false" ht="13.2" hidden="false" customHeight="false" outlineLevel="0" collapsed="false">
      <c r="A436" s="19" t="n">
        <f aca="false">A435+1</f>
        <v>428</v>
      </c>
      <c r="B436" s="20" t="n">
        <v>37757</v>
      </c>
      <c r="C436" s="21" t="n">
        <v>0.0057450953361728</v>
      </c>
      <c r="D436" s="21" t="n">
        <v>0.00489495599845415</v>
      </c>
      <c r="E436" s="21" t="n">
        <v>0.0122788125402211</v>
      </c>
      <c r="F436" s="21" t="n">
        <v>0.00100698291618269</v>
      </c>
      <c r="G436" s="21" t="n">
        <v>0.0132857954564037</v>
      </c>
      <c r="H436" s="21" t="n">
        <f aca="false">AVERAGE(C385:C436)</f>
        <v>0.00781354530326466</v>
      </c>
      <c r="I436" s="21" t="n">
        <f aca="false">AVERAGE(D385:D436)</f>
        <v>0.00528884403646989</v>
      </c>
      <c r="J436" s="21" t="n">
        <f aca="false">AVERAGE(E385:E436)</f>
        <v>0.0129108867854222</v>
      </c>
      <c r="K436" s="12" t="n">
        <f aca="false">K435+1</f>
        <v>434</v>
      </c>
      <c r="L436" s="13" t="n">
        <f aca="false">SMALL(F$9:F$1000,K436)</f>
        <v>0.00189018339445578</v>
      </c>
      <c r="M436" s="13" t="n">
        <f aca="false">K436/F$8</f>
        <v>0.57331571994716</v>
      </c>
      <c r="N436" s="14" t="n">
        <f aca="false">SMALL(G$9:G$1000,K436)</f>
        <v>0.0160399090613278</v>
      </c>
      <c r="O436" s="14" t="n">
        <f aca="false">M436</f>
        <v>0.57331571994716</v>
      </c>
      <c r="P436" s="14" t="n">
        <f aca="false">SMALL(C$9:C$1000,K436)</f>
        <v>0.00815096669432747</v>
      </c>
      <c r="Q436" s="14" t="n">
        <f aca="false">O436</f>
        <v>0.57331571994716</v>
      </c>
      <c r="U436" s="17" t="n">
        <f aca="false">U435+0.0001</f>
        <v>0.0433000000000002</v>
      </c>
      <c r="V436" s="15" t="n">
        <f aca="false">1-EXP(-U436/tauu)</f>
        <v>0.993430738815942</v>
      </c>
      <c r="W436" s="15" t="n">
        <f aca="false">1-EXP(-5*U436/tauu)</f>
        <v>0.999999999987766</v>
      </c>
      <c r="X436" s="15" t="n">
        <f aca="false">GAMMADIST(5*U436,5,tauu,TRUE())</f>
        <v>0.99999976027334</v>
      </c>
      <c r="Y436" s="15" t="n">
        <f aca="false">POWER(1-EXP(-U436/tauu),5)</f>
        <v>0.967582420327064</v>
      </c>
    </row>
    <row r="437" customFormat="false" ht="13.2" hidden="false" customHeight="false" outlineLevel="0" collapsed="false">
      <c r="A437" s="19" t="n">
        <f aca="false">A436+1</f>
        <v>429</v>
      </c>
      <c r="B437" s="20" t="n">
        <v>37764</v>
      </c>
      <c r="C437" s="21" t="n">
        <v>0.00281605903481177</v>
      </c>
      <c r="D437" s="21" t="n">
        <v>0.00368318707104737</v>
      </c>
      <c r="E437" s="21" t="n">
        <v>0.00910465332785073</v>
      </c>
      <c r="F437" s="21" t="n">
        <v>4.01292517764921E-005</v>
      </c>
      <c r="G437" s="21" t="n">
        <v>0.00914478257962722</v>
      </c>
      <c r="H437" s="21" t="n">
        <f aca="false">AVERAGE(C386:C437)</f>
        <v>0.00774707124331937</v>
      </c>
      <c r="I437" s="21" t="n">
        <f aca="false">AVERAGE(D386:D437)</f>
        <v>0.00528151448766987</v>
      </c>
      <c r="J437" s="21" t="n">
        <f aca="false">AVERAGE(E386:E437)</f>
        <v>0.0128801241527608</v>
      </c>
      <c r="K437" s="12" t="n">
        <f aca="false">K436+1</f>
        <v>435</v>
      </c>
      <c r="L437" s="13" t="n">
        <f aca="false">SMALL(F$9:F$1000,K437)</f>
        <v>0.00189558589376484</v>
      </c>
      <c r="M437" s="13" t="n">
        <f aca="false">K437/F$8</f>
        <v>0.574636723910172</v>
      </c>
      <c r="N437" s="14" t="n">
        <f aca="false">SMALL(G$9:G$1000,K437)</f>
        <v>0.016075687067932</v>
      </c>
      <c r="O437" s="14" t="n">
        <f aca="false">M437</f>
        <v>0.574636723910172</v>
      </c>
      <c r="P437" s="14" t="n">
        <f aca="false">SMALL(C$9:C$1000,K437)</f>
        <v>0.00816256170552265</v>
      </c>
      <c r="Q437" s="14" t="n">
        <f aca="false">O437</f>
        <v>0.574636723910172</v>
      </c>
      <c r="U437" s="17" t="n">
        <f aca="false">U436+0.0001</f>
        <v>0.0434000000000002</v>
      </c>
      <c r="V437" s="15" t="n">
        <f aca="false">1-EXP(-U437/tauu)</f>
        <v>0.993506540269444</v>
      </c>
      <c r="W437" s="15" t="n">
        <f aca="false">1-EXP(-5*U437/tauu)</f>
        <v>0.999999999988455</v>
      </c>
      <c r="X437" s="15" t="n">
        <f aca="false">GAMMADIST(5*U437,5,tauu,TRUE())</f>
        <v>0.999999771781699</v>
      </c>
      <c r="Y437" s="15" t="n">
        <f aca="false">POWER(1-EXP(-U437/tauu),5)</f>
        <v>0.967951622449296</v>
      </c>
    </row>
    <row r="438" customFormat="false" ht="13.2" hidden="false" customHeight="false" outlineLevel="0" collapsed="false">
      <c r="A438" s="19" t="n">
        <f aca="false">A437+1</f>
        <v>430</v>
      </c>
      <c r="B438" s="20" t="n">
        <v>37771</v>
      </c>
      <c r="C438" s="21" t="n">
        <v>0.00201809331789418</v>
      </c>
      <c r="D438" s="21" t="n">
        <v>0.00163538948537521</v>
      </c>
      <c r="E438" s="21" t="n">
        <v>0.00404716867648617</v>
      </c>
      <c r="F438" s="21" t="n">
        <v>0.000249306253709003</v>
      </c>
      <c r="G438" s="21" t="n">
        <v>0.00429647493019517</v>
      </c>
      <c r="H438" s="21" t="n">
        <f aca="false">AVERAGE(C387:C438)</f>
        <v>0.00767487912482137</v>
      </c>
      <c r="I438" s="21" t="n">
        <f aca="false">AVERAGE(D387:D438)</f>
        <v>0.00523871526092732</v>
      </c>
      <c r="J438" s="21" t="n">
        <f aca="false">AVERAGE(E387:E438)</f>
        <v>0.01276394239074</v>
      </c>
      <c r="K438" s="12" t="n">
        <f aca="false">K437+1</f>
        <v>436</v>
      </c>
      <c r="L438" s="13" t="n">
        <f aca="false">SMALL(F$9:F$1000,K438)</f>
        <v>0.00189674992734819</v>
      </c>
      <c r="M438" s="13" t="n">
        <f aca="false">K438/F$8</f>
        <v>0.575957727873184</v>
      </c>
      <c r="N438" s="14" t="n">
        <f aca="false">SMALL(G$9:G$1000,K438)</f>
        <v>0.0160988685099249</v>
      </c>
      <c r="O438" s="14" t="n">
        <f aca="false">M438</f>
        <v>0.575957727873184</v>
      </c>
      <c r="P438" s="14" t="n">
        <f aca="false">SMALL(C$9:C$1000,K438)</f>
        <v>0.00816442293955016</v>
      </c>
      <c r="Q438" s="14" t="n">
        <f aca="false">O438</f>
        <v>0.575957727873184</v>
      </c>
      <c r="U438" s="17" t="n">
        <f aca="false">U437+0.0001</f>
        <v>0.0435000000000002</v>
      </c>
      <c r="V438" s="15" t="n">
        <f aca="false">1-EXP(-U438/tauu)</f>
        <v>0.993581467064412</v>
      </c>
      <c r="W438" s="15" t="n">
        <f aca="false">1-EXP(-5*U438/tauu)</f>
        <v>0.999999999989106</v>
      </c>
      <c r="X438" s="15" t="n">
        <f aca="false">GAMMADIST(5*U438,5,tauu,TRUE())</f>
        <v>0.999999782741792</v>
      </c>
      <c r="Y438" s="15" t="n">
        <f aca="false">POWER(1-EXP(-U438/tauu),5)</f>
        <v>0.968316675168535</v>
      </c>
    </row>
    <row r="439" customFormat="false" ht="13.2" hidden="false" customHeight="false" outlineLevel="0" collapsed="false">
      <c r="A439" s="19" t="n">
        <f aca="false">A438+1</f>
        <v>431</v>
      </c>
      <c r="B439" s="20" t="n">
        <v>37778</v>
      </c>
      <c r="C439" s="21" t="n">
        <v>0.00756762226539328</v>
      </c>
      <c r="D439" s="21" t="n">
        <v>0.00558366531324643</v>
      </c>
      <c r="E439" s="21" t="n">
        <v>0.0146671143720219</v>
      </c>
      <c r="F439" s="21" t="n">
        <v>0.0013727946893059</v>
      </c>
      <c r="G439" s="21" t="n">
        <v>0.0160399090613278</v>
      </c>
      <c r="H439" s="21" t="n">
        <f aca="false">AVERAGE(C388:C439)</f>
        <v>0.00762958491677279</v>
      </c>
      <c r="I439" s="21" t="n">
        <f aca="false">AVERAGE(D388:D439)</f>
        <v>0.00524442718488067</v>
      </c>
      <c r="J439" s="21" t="n">
        <f aca="false">AVERAGE(E388:E439)</f>
        <v>0.0127741860286088</v>
      </c>
      <c r="K439" s="12" t="n">
        <f aca="false">K438+1</f>
        <v>437</v>
      </c>
      <c r="L439" s="13" t="n">
        <f aca="false">SMALL(F$9:F$1000,K439)</f>
        <v>0.00189698406083683</v>
      </c>
      <c r="M439" s="13" t="n">
        <f aca="false">K439/F$8</f>
        <v>0.577278731836196</v>
      </c>
      <c r="N439" s="14" t="n">
        <f aca="false">SMALL(G$9:G$1000,K439)</f>
        <v>0.0161036128783642</v>
      </c>
      <c r="O439" s="14" t="n">
        <f aca="false">M439</f>
        <v>0.577278731836196</v>
      </c>
      <c r="P439" s="14" t="n">
        <f aca="false">SMALL(C$9:C$1000,K439)</f>
        <v>0.00816559942326731</v>
      </c>
      <c r="Q439" s="14" t="n">
        <f aca="false">O439</f>
        <v>0.577278731836196</v>
      </c>
      <c r="U439" s="17" t="n">
        <f aca="false">U438+0.0001</f>
        <v>0.0436000000000002</v>
      </c>
      <c r="V439" s="15" t="n">
        <f aca="false">1-EXP(-U439/tauu)</f>
        <v>0.993655529293365</v>
      </c>
      <c r="W439" s="15" t="n">
        <f aca="false">1-EXP(-5*U439/tauu)</f>
        <v>0.99999999998972</v>
      </c>
      <c r="X439" s="15" t="n">
        <f aca="false">GAMMADIST(5*U439,5,tauu,TRUE())</f>
        <v>0.999999793179518</v>
      </c>
      <c r="Y439" s="15" t="n">
        <f aca="false">POWER(1-EXP(-U439/tauu),5)</f>
        <v>0.968677623847337</v>
      </c>
    </row>
    <row r="440" customFormat="false" ht="13.2" hidden="false" customHeight="false" outlineLevel="0" collapsed="false">
      <c r="A440" s="19" t="n">
        <f aca="false">A439+1</f>
        <v>432</v>
      </c>
      <c r="B440" s="20" t="n">
        <v>37785</v>
      </c>
      <c r="C440" s="21" t="n">
        <v>0.00360376148229762</v>
      </c>
      <c r="D440" s="21" t="n">
        <v>0.00259781467302707</v>
      </c>
      <c r="E440" s="21" t="n">
        <v>0.00696267077932429</v>
      </c>
      <c r="F440" s="21" t="n">
        <v>0.000749308812023857</v>
      </c>
      <c r="G440" s="21" t="n">
        <v>0.00771197959134815</v>
      </c>
      <c r="H440" s="21" t="n">
        <f aca="false">AVERAGE(C389:C440)</f>
        <v>0.0074695985577068</v>
      </c>
      <c r="I440" s="21" t="n">
        <f aca="false">AVERAGE(D389:D440)</f>
        <v>0.00505898885515732</v>
      </c>
      <c r="J440" s="21" t="n">
        <f aca="false">AVERAGE(E389:E440)</f>
        <v>0.0123038140905924</v>
      </c>
      <c r="K440" s="12" t="n">
        <f aca="false">K439+1</f>
        <v>438</v>
      </c>
      <c r="L440" s="13" t="n">
        <f aca="false">SMALL(F$9:F$1000,K440)</f>
        <v>0.00191449514678593</v>
      </c>
      <c r="M440" s="13" t="n">
        <f aca="false">K440/F$8</f>
        <v>0.578599735799207</v>
      </c>
      <c r="N440" s="14" t="n">
        <f aca="false">SMALL(G$9:G$1000,K440)</f>
        <v>0.0161368723566976</v>
      </c>
      <c r="O440" s="14" t="n">
        <f aca="false">M440</f>
        <v>0.578599735799207</v>
      </c>
      <c r="P440" s="14" t="n">
        <f aca="false">SMALL(C$9:C$1000,K440)</f>
        <v>0.00817976883456424</v>
      </c>
      <c r="Q440" s="14" t="n">
        <f aca="false">O440</f>
        <v>0.578599735799207</v>
      </c>
      <c r="U440" s="17" t="n">
        <f aca="false">U439+0.0001</f>
        <v>0.0437000000000002</v>
      </c>
      <c r="V440" s="15" t="n">
        <f aca="false">1-EXP(-U440/tauu)</f>
        <v>0.993728736932365</v>
      </c>
      <c r="W440" s="15" t="n">
        <f aca="false">1-EXP(-5*U440/tauu)</f>
        <v>0.9999999999903</v>
      </c>
      <c r="X440" s="15" t="n">
        <f aca="false">GAMMADIST(5*U440,5,tauu,TRUE())</f>
        <v>0.999999803119565</v>
      </c>
      <c r="Y440" s="15" t="n">
        <f aca="false">POWER(1-EXP(-U440/tauu),5)</f>
        <v>0.969034513381735</v>
      </c>
    </row>
    <row r="441" customFormat="false" ht="13.2" hidden="false" customHeight="false" outlineLevel="0" collapsed="false">
      <c r="A441" s="19" t="n">
        <f aca="false">A440+1</f>
        <v>433</v>
      </c>
      <c r="B441" s="20" t="n">
        <v>37792</v>
      </c>
      <c r="C441" s="21" t="n">
        <v>0.0145948349897262</v>
      </c>
      <c r="D441" s="21" t="n">
        <v>0.0123859121401322</v>
      </c>
      <c r="E441" s="21" t="n">
        <v>0.0283875968667397</v>
      </c>
      <c r="F441" s="21" t="n">
        <v>0.00215865740947918</v>
      </c>
      <c r="G441" s="21" t="n">
        <v>0.0305462542762188</v>
      </c>
      <c r="H441" s="21" t="n">
        <f aca="false">AVERAGE(C390:C441)</f>
        <v>0.00754246917727415</v>
      </c>
      <c r="I441" s="21" t="n">
        <f aca="false">AVERAGE(D390:D441)</f>
        <v>0.00509410880583604</v>
      </c>
      <c r="J441" s="21" t="n">
        <f aca="false">AVERAGE(E390:E441)</f>
        <v>0.0123602424932011</v>
      </c>
      <c r="K441" s="12" t="n">
        <f aca="false">K440+1</f>
        <v>439</v>
      </c>
      <c r="L441" s="13" t="n">
        <f aca="false">SMALL(F$9:F$1000,K441)</f>
        <v>0.00191558009286233</v>
      </c>
      <c r="M441" s="13" t="n">
        <f aca="false">K441/F$8</f>
        <v>0.579920739762219</v>
      </c>
      <c r="N441" s="14" t="n">
        <f aca="false">SMALL(G$9:G$1000,K441)</f>
        <v>0.0161450208118117</v>
      </c>
      <c r="O441" s="14" t="n">
        <f aca="false">M441</f>
        <v>0.579920739762219</v>
      </c>
      <c r="P441" s="14" t="n">
        <f aca="false">SMALL(C$9:C$1000,K441)</f>
        <v>0.00818934469576264</v>
      </c>
      <c r="Q441" s="14" t="n">
        <f aca="false">O441</f>
        <v>0.579920739762219</v>
      </c>
      <c r="U441" s="17" t="n">
        <f aca="false">U440+0.0001</f>
        <v>0.0438000000000002</v>
      </c>
      <c r="V441" s="15" t="n">
        <f aca="false">1-EXP(-U441/tauu)</f>
        <v>0.993801099842364</v>
      </c>
      <c r="W441" s="15" t="n">
        <f aca="false">1-EXP(-5*U441/tauu)</f>
        <v>0.999999999990847</v>
      </c>
      <c r="X441" s="15" t="n">
        <f aca="false">GAMMADIST(5*U441,5,tauu,TRUE())</f>
        <v>0.999999812585462</v>
      </c>
      <c r="Y441" s="15" t="n">
        <f aca="false">POWER(1-EXP(-U441/tauu),5)</f>
        <v>0.969387388205349</v>
      </c>
    </row>
    <row r="442" customFormat="false" ht="13.2" hidden="false" customHeight="false" outlineLevel="0" collapsed="false">
      <c r="A442" s="19" t="n">
        <f aca="false">A441+1</f>
        <v>434</v>
      </c>
      <c r="B442" s="20" t="n">
        <v>37799</v>
      </c>
      <c r="C442" s="21" t="n">
        <v>0.00872448600159485</v>
      </c>
      <c r="D442" s="21" t="n">
        <v>0.00901751530465376</v>
      </c>
      <c r="E442" s="21" t="n">
        <v>0.0227893138957875</v>
      </c>
      <c r="F442" s="21" t="n">
        <v>0.00115783636704779</v>
      </c>
      <c r="G442" s="21" t="n">
        <v>0.0239471502628353</v>
      </c>
      <c r="H442" s="21" t="n">
        <f aca="false">AVERAGE(C391:C442)</f>
        <v>0.0075621144259044</v>
      </c>
      <c r="I442" s="21" t="n">
        <f aca="false">AVERAGE(D391:D442)</f>
        <v>0.0051767384611732</v>
      </c>
      <c r="J442" s="21" t="n">
        <f aca="false">AVERAGE(E391:E442)</f>
        <v>0.0125826291493943</v>
      </c>
      <c r="K442" s="12" t="n">
        <f aca="false">K441+1</f>
        <v>440</v>
      </c>
      <c r="L442" s="13" t="n">
        <f aca="false">SMALL(F$9:F$1000,K442)</f>
        <v>0.00191558009286233</v>
      </c>
      <c r="M442" s="13" t="n">
        <f aca="false">K442/F$8</f>
        <v>0.581241743725231</v>
      </c>
      <c r="N442" s="14" t="n">
        <f aca="false">SMALL(G$9:G$1000,K442)</f>
        <v>0.016171589352005</v>
      </c>
      <c r="O442" s="14" t="n">
        <f aca="false">M442</f>
        <v>0.581241743725231</v>
      </c>
      <c r="P442" s="14" t="n">
        <f aca="false">SMALL(C$9:C$1000,K442)</f>
        <v>0.00819121409625763</v>
      </c>
      <c r="Q442" s="14" t="n">
        <f aca="false">O442</f>
        <v>0.581241743725231</v>
      </c>
      <c r="U442" s="17" t="n">
        <f aca="false">U441+0.0001</f>
        <v>0.0439000000000002</v>
      </c>
      <c r="V442" s="15" t="n">
        <f aca="false">1-EXP(-U442/tauu)</f>
        <v>0.993872627770527</v>
      </c>
      <c r="W442" s="15" t="n">
        <f aca="false">1-EXP(-5*U442/tauu)</f>
        <v>0.999999999991363</v>
      </c>
      <c r="X442" s="15" t="n">
        <f aca="false">GAMMADIST(5*U442,5,tauu,TRUE())</f>
        <v>0.99999982159964</v>
      </c>
      <c r="Y442" s="15" t="n">
        <f aca="false">POWER(1-EXP(-U442/tauu),5)</f>
        <v>0.969736292293467</v>
      </c>
    </row>
    <row r="443" customFormat="false" ht="13.2" hidden="false" customHeight="false" outlineLevel="0" collapsed="false">
      <c r="A443" s="19" t="n">
        <f aca="false">A442+1</f>
        <v>435</v>
      </c>
      <c r="B443" s="20" t="n">
        <v>37806</v>
      </c>
      <c r="C443" s="21" t="n">
        <v>0.00305969561103467</v>
      </c>
      <c r="D443" s="21" t="n">
        <v>0.00223175147246064</v>
      </c>
      <c r="E443" s="21" t="n">
        <v>0.00561859575251795</v>
      </c>
      <c r="F443" s="21" t="n">
        <v>0.000264625593413952</v>
      </c>
      <c r="G443" s="21" t="n">
        <v>0.0058832213459319</v>
      </c>
      <c r="H443" s="21" t="n">
        <f aca="false">AVERAGE(C392:C443)</f>
        <v>0.00726914544953461</v>
      </c>
      <c r="I443" s="21" t="n">
        <f aca="false">AVERAGE(D392:D443)</f>
        <v>0.0051025372369745</v>
      </c>
      <c r="J443" s="21" t="n">
        <f aca="false">AVERAGE(E392:E443)</f>
        <v>0.01238695608947</v>
      </c>
      <c r="K443" s="12" t="n">
        <f aca="false">K442+1</f>
        <v>441</v>
      </c>
      <c r="L443" s="13" t="n">
        <f aca="false">SMALL(F$9:F$1000,K443)</f>
        <v>0.00191558009286233</v>
      </c>
      <c r="M443" s="13" t="n">
        <f aca="false">K443/F$8</f>
        <v>0.582562747688243</v>
      </c>
      <c r="N443" s="14" t="n">
        <f aca="false">SMALL(G$9:G$1000,K443)</f>
        <v>0.0162250329022952</v>
      </c>
      <c r="O443" s="14" t="n">
        <f aca="false">M443</f>
        <v>0.582562747688243</v>
      </c>
      <c r="P443" s="14" t="n">
        <f aca="false">SMALL(C$9:C$1000,K443)</f>
        <v>0.00820095012959241</v>
      </c>
      <c r="Q443" s="14" t="n">
        <f aca="false">O443</f>
        <v>0.582562747688243</v>
      </c>
      <c r="U443" s="17" t="n">
        <f aca="false">U442+0.0001</f>
        <v>0.0440000000000002</v>
      </c>
      <c r="V443" s="15" t="n">
        <f aca="false">1-EXP(-U443/tauu)</f>
        <v>0.993943330351552</v>
      </c>
      <c r="W443" s="15" t="n">
        <f aca="false">1-EXP(-5*U443/tauu)</f>
        <v>0.99999999999185</v>
      </c>
      <c r="X443" s="15" t="n">
        <f aca="false">GAMMADIST(5*U443,5,tauu,TRUE())</f>
        <v>0.999999830183476</v>
      </c>
      <c r="Y443" s="15" t="n">
        <f aca="false">POWER(1-EXP(-U443/tauu),5)</f>
        <v>0.970081269167117</v>
      </c>
    </row>
    <row r="444" customFormat="false" ht="13.2" hidden="false" customHeight="false" outlineLevel="0" collapsed="false">
      <c r="A444" s="19" t="n">
        <f aca="false">A443+1</f>
        <v>436</v>
      </c>
      <c r="B444" s="20" t="n">
        <v>37813</v>
      </c>
      <c r="C444" s="21" t="n">
        <v>0.00459122854201871</v>
      </c>
      <c r="D444" s="21" t="n">
        <v>0.00474709238710942</v>
      </c>
      <c r="E444" s="21" t="n">
        <v>0.0114603452818209</v>
      </c>
      <c r="F444" s="21" t="n">
        <v>0.000476347273338842</v>
      </c>
      <c r="G444" s="21" t="n">
        <v>0.0119366925551597</v>
      </c>
      <c r="H444" s="21" t="n">
        <f aca="false">AVERAGE(C393:C444)</f>
        <v>0.00707192324373833</v>
      </c>
      <c r="I444" s="21" t="n">
        <f aca="false">AVERAGE(D393:D444)</f>
        <v>0.00501392896925348</v>
      </c>
      <c r="J444" s="21" t="n">
        <f aca="false">AVERAGE(E393:E444)</f>
        <v>0.0121750899290059</v>
      </c>
      <c r="K444" s="12" t="n">
        <f aca="false">K443+1</f>
        <v>442</v>
      </c>
      <c r="L444" s="13" t="n">
        <f aca="false">SMALL(F$9:F$1000,K444)</f>
        <v>0.00192037425399056</v>
      </c>
      <c r="M444" s="13" t="n">
        <f aca="false">K444/F$8</f>
        <v>0.583883751651255</v>
      </c>
      <c r="N444" s="14" t="n">
        <f aca="false">SMALL(G$9:G$1000,K444)</f>
        <v>0.0162300160510965</v>
      </c>
      <c r="O444" s="14" t="n">
        <f aca="false">M444</f>
        <v>0.583883751651255</v>
      </c>
      <c r="P444" s="14" t="n">
        <f aca="false">SMALL(C$9:C$1000,K444)</f>
        <v>0.00820382870123578</v>
      </c>
      <c r="Q444" s="14" t="n">
        <f aca="false">O444</f>
        <v>0.583883751651255</v>
      </c>
      <c r="U444" s="17" t="n">
        <f aca="false">U443+0.0001</f>
        <v>0.0441000000000002</v>
      </c>
      <c r="V444" s="15" t="n">
        <f aca="false">1-EXP(-U444/tauu)</f>
        <v>0.994013217108962</v>
      </c>
      <c r="W444" s="15" t="n">
        <f aca="false">1-EXP(-5*U444/tauu)</f>
        <v>0.999999999992309</v>
      </c>
      <c r="X444" s="15" t="n">
        <f aca="false">GAMMADIST(5*U444,5,tauu,TRUE())</f>
        <v>0.999999838357345</v>
      </c>
      <c r="Y444" s="15" t="n">
        <f aca="false">POWER(1-EXP(-U444/tauu),5)</f>
        <v>0.97042236189711</v>
      </c>
    </row>
    <row r="445" customFormat="false" ht="13.2" hidden="false" customHeight="false" outlineLevel="0" collapsed="false">
      <c r="A445" s="19" t="n">
        <f aca="false">A444+1</f>
        <v>437</v>
      </c>
      <c r="B445" s="20" t="n">
        <v>37820</v>
      </c>
      <c r="C445" s="21" t="n">
        <v>0.00606961721690021</v>
      </c>
      <c r="D445" s="21" t="n">
        <v>0.00679586810658805</v>
      </c>
      <c r="E445" s="21" t="n">
        <v>0.0171799362485658</v>
      </c>
      <c r="F445" s="21" t="n">
        <v>4.21293931616379E-005</v>
      </c>
      <c r="G445" s="21" t="n">
        <v>0.0172220656417275</v>
      </c>
      <c r="H445" s="21" t="n">
        <f aca="false">AVERAGE(C394:C445)</f>
        <v>0.00701840292596789</v>
      </c>
      <c r="I445" s="21" t="n">
        <f aca="false">AVERAGE(D394:D445)</f>
        <v>0.00497906623570609</v>
      </c>
      <c r="J445" s="21" t="n">
        <f aca="false">AVERAGE(E394:E445)</f>
        <v>0.0121056865756303</v>
      </c>
      <c r="K445" s="12" t="n">
        <f aca="false">K444+1</f>
        <v>443</v>
      </c>
      <c r="L445" s="13" t="n">
        <f aca="false">SMALL(F$9:F$1000,K445)</f>
        <v>0.00192615031290972</v>
      </c>
      <c r="M445" s="13" t="n">
        <f aca="false">K445/F$8</f>
        <v>0.585204755614267</v>
      </c>
      <c r="N445" s="14" t="n">
        <f aca="false">SMALL(G$9:G$1000,K445)</f>
        <v>0.0162629206770412</v>
      </c>
      <c r="O445" s="14" t="n">
        <f aca="false">M445</f>
        <v>0.585204755614267</v>
      </c>
      <c r="P445" s="14" t="n">
        <f aca="false">SMALL(C$9:C$1000,K445)</f>
        <v>0.00820503309857104</v>
      </c>
      <c r="Q445" s="14" t="n">
        <f aca="false">O445</f>
        <v>0.585204755614267</v>
      </c>
      <c r="U445" s="17" t="n">
        <f aca="false">U444+0.0001</f>
        <v>0.0442000000000002</v>
      </c>
      <c r="V445" s="15" t="n">
        <f aca="false">1-EXP(-U445/tauu)</f>
        <v>0.99408229745639</v>
      </c>
      <c r="W445" s="15" t="n">
        <f aca="false">1-EXP(-5*U445/tauu)</f>
        <v>0.999999999992743</v>
      </c>
      <c r="X445" s="15" t="n">
        <f aca="false">GAMMADIST(5*U445,5,tauu,TRUE())</f>
        <v>0.999999846140667</v>
      </c>
      <c r="Y445" s="15" t="n">
        <f aca="false">POWER(1-EXP(-U445/tauu),5)</f>
        <v>0.970759613108072</v>
      </c>
    </row>
    <row r="446" customFormat="false" ht="13.2" hidden="false" customHeight="false" outlineLevel="0" collapsed="false">
      <c r="A446" s="19" t="n">
        <f aca="false">A445+1</f>
        <v>438</v>
      </c>
      <c r="B446" s="20" t="n">
        <v>37827</v>
      </c>
      <c r="C446" s="21" t="n">
        <v>0.00460916883271956</v>
      </c>
      <c r="D446" s="21" t="n">
        <v>0.00147022278287627</v>
      </c>
      <c r="E446" s="21" t="n">
        <v>0.00360975936221961</v>
      </c>
      <c r="F446" s="21" t="n">
        <v>0.0029093535056253</v>
      </c>
      <c r="G446" s="21" t="n">
        <v>0.00651911286784491</v>
      </c>
      <c r="H446" s="21" t="n">
        <f aca="false">AVERAGE(C395:C446)</f>
        <v>0.00679159172849594</v>
      </c>
      <c r="I446" s="21" t="n">
        <f aca="false">AVERAGE(D395:D446)</f>
        <v>0.00488187148522856</v>
      </c>
      <c r="J446" s="21" t="n">
        <f aca="false">AVERAGE(E395:E446)</f>
        <v>0.0118374835947404</v>
      </c>
      <c r="K446" s="12" t="n">
        <f aca="false">K445+1</f>
        <v>444</v>
      </c>
      <c r="L446" s="13" t="n">
        <f aca="false">SMALL(F$9:F$1000,K446)</f>
        <v>0.00193084564318463</v>
      </c>
      <c r="M446" s="13" t="n">
        <f aca="false">K446/F$8</f>
        <v>0.586525759577279</v>
      </c>
      <c r="N446" s="14" t="n">
        <f aca="false">SMALL(G$9:G$1000,K446)</f>
        <v>0.0162713553836957</v>
      </c>
      <c r="O446" s="14" t="n">
        <f aca="false">M446</f>
        <v>0.586525759577279</v>
      </c>
      <c r="P446" s="14" t="n">
        <f aca="false">SMALL(C$9:C$1000,K446)</f>
        <v>0.00820770013045939</v>
      </c>
      <c r="Q446" s="14" t="n">
        <f aca="false">O446</f>
        <v>0.586525759577279</v>
      </c>
      <c r="U446" s="17" t="n">
        <f aca="false">U445+0.0001</f>
        <v>0.0443000000000002</v>
      </c>
      <c r="V446" s="15" t="n">
        <f aca="false">1-EXP(-U446/tauu)</f>
        <v>0.994150580698847</v>
      </c>
      <c r="W446" s="15" t="n">
        <f aca="false">1-EXP(-5*U446/tauu)</f>
        <v>0.999999999993152</v>
      </c>
      <c r="X446" s="15" t="n">
        <f aca="false">GAMMADIST(5*U446,5,tauu,TRUE())</f>
        <v>0.999999853551951</v>
      </c>
      <c r="Y446" s="15" t="n">
        <f aca="false">POWER(1-EXP(-U446/tauu),5)</f>
        <v>0.971093064982447</v>
      </c>
    </row>
    <row r="447" customFormat="false" ht="13.2" hidden="false" customHeight="false" outlineLevel="0" collapsed="false">
      <c r="A447" s="19" t="n">
        <f aca="false">A446+1</f>
        <v>439</v>
      </c>
      <c r="B447" s="20" t="n">
        <v>37834</v>
      </c>
      <c r="C447" s="21" t="n">
        <v>0.00704560843798966</v>
      </c>
      <c r="D447" s="21" t="n">
        <v>0.00438827356074943</v>
      </c>
      <c r="E447" s="21" t="n">
        <v>0.0118912911939808</v>
      </c>
      <c r="F447" s="21" t="n">
        <v>0.00125966447181533</v>
      </c>
      <c r="G447" s="21" t="n">
        <v>0.0131509556657962</v>
      </c>
      <c r="H447" s="21" t="n">
        <f aca="false">AVERAGE(C396:C447)</f>
        <v>0.00671648267104855</v>
      </c>
      <c r="I447" s="21" t="n">
        <f aca="false">AVERAGE(D396:D447)</f>
        <v>0.00476534621814072</v>
      </c>
      <c r="J447" s="21" t="n">
        <f aca="false">AVERAGE(E396:E447)</f>
        <v>0.0115426595512108</v>
      </c>
      <c r="K447" s="12" t="n">
        <f aca="false">K446+1</f>
        <v>445</v>
      </c>
      <c r="L447" s="13" t="n">
        <f aca="false">SMALL(F$9:F$1000,K447)</f>
        <v>0.00195676997043997</v>
      </c>
      <c r="M447" s="13" t="n">
        <f aca="false">K447/F$8</f>
        <v>0.587846763540291</v>
      </c>
      <c r="N447" s="14" t="n">
        <f aca="false">SMALL(G$9:G$1000,K447)</f>
        <v>0.0162757267124365</v>
      </c>
      <c r="O447" s="14" t="n">
        <f aca="false">M447</f>
        <v>0.587846763540291</v>
      </c>
      <c r="P447" s="14" t="n">
        <f aca="false">SMALL(C$9:C$1000,K447)</f>
        <v>0.00824067059478632</v>
      </c>
      <c r="Q447" s="14" t="n">
        <f aca="false">O447</f>
        <v>0.587846763540291</v>
      </c>
      <c r="U447" s="17" t="n">
        <f aca="false">U446+0.0001</f>
        <v>0.0444000000000002</v>
      </c>
      <c r="V447" s="15" t="n">
        <f aca="false">1-EXP(-U447/tauu)</f>
        <v>0.994218076033976</v>
      </c>
      <c r="W447" s="15" t="n">
        <f aca="false">1-EXP(-5*U447/tauu)</f>
        <v>0.999999999993538</v>
      </c>
      <c r="X447" s="15" t="n">
        <f aca="false">GAMMADIST(5*U447,5,tauu,TRUE())</f>
        <v>0.999999860608835</v>
      </c>
      <c r="Y447" s="15" t="n">
        <f aca="false">POWER(1-EXP(-U447/tauu),5)</f>
        <v>0.971422759264487</v>
      </c>
    </row>
    <row r="448" customFormat="false" ht="13.2" hidden="false" customHeight="false" outlineLevel="0" collapsed="false">
      <c r="A448" s="19" t="n">
        <f aca="false">A447+1</f>
        <v>440</v>
      </c>
      <c r="B448" s="20" t="n">
        <v>37841</v>
      </c>
      <c r="C448" s="21" t="n">
        <v>0.00458997541149313</v>
      </c>
      <c r="D448" s="21" t="n">
        <v>0.00138407710758624</v>
      </c>
      <c r="E448" s="21" t="n">
        <v>0.00356724452736892</v>
      </c>
      <c r="F448" s="21" t="n">
        <v>0.00301970263168596</v>
      </c>
      <c r="G448" s="21" t="n">
        <v>0.00658694715905488</v>
      </c>
      <c r="H448" s="21" t="n">
        <f aca="false">AVERAGE(C397:C448)</f>
        <v>0.00666143334656659</v>
      </c>
      <c r="I448" s="21" t="n">
        <f aca="false">AVERAGE(D397:D448)</f>
        <v>0.00469437841172201</v>
      </c>
      <c r="J448" s="21" t="n">
        <f aca="false">AVERAGE(E397:E448)</f>
        <v>0.0113684523485375</v>
      </c>
      <c r="K448" s="12" t="n">
        <f aca="false">K447+1</f>
        <v>446</v>
      </c>
      <c r="L448" s="13" t="n">
        <f aca="false">SMALL(F$9:F$1000,K448)</f>
        <v>0.00196400173428603</v>
      </c>
      <c r="M448" s="13" t="n">
        <f aca="false">K448/F$8</f>
        <v>0.589167767503303</v>
      </c>
      <c r="N448" s="14" t="n">
        <f aca="false">SMALL(G$9:G$1000,K448)</f>
        <v>0.016277624857249</v>
      </c>
      <c r="O448" s="14" t="n">
        <f aca="false">M448</f>
        <v>0.589167767503303</v>
      </c>
      <c r="P448" s="14" t="n">
        <f aca="false">SMALL(C$9:C$1000,K448)</f>
        <v>0.0082485904774769</v>
      </c>
      <c r="Q448" s="14" t="n">
        <f aca="false">O448</f>
        <v>0.589167767503303</v>
      </c>
      <c r="U448" s="17" t="n">
        <f aca="false">U447+0.0001</f>
        <v>0.0445000000000003</v>
      </c>
      <c r="V448" s="15" t="n">
        <f aca="false">1-EXP(-U448/tauu)</f>
        <v>0.994284792553289</v>
      </c>
      <c r="W448" s="15" t="n">
        <f aca="false">1-EXP(-5*U448/tauu)</f>
        <v>0.999999999993902</v>
      </c>
      <c r="X448" s="15" t="n">
        <f aca="false">GAMMADIST(5*U448,5,tauu,TRUE())</f>
        <v>0.99999986732813</v>
      </c>
      <c r="Y448" s="15" t="n">
        <f aca="false">POWER(1-EXP(-U448/tauu),5)</f>
        <v>0.971748737264211</v>
      </c>
    </row>
    <row r="449" customFormat="false" ht="13.2" hidden="false" customHeight="false" outlineLevel="0" collapsed="false">
      <c r="A449" s="19" t="n">
        <f aca="false">A448+1</f>
        <v>441</v>
      </c>
      <c r="B449" s="20" t="n">
        <v>37848</v>
      </c>
      <c r="C449" s="21" t="n">
        <v>0.00370785628178902</v>
      </c>
      <c r="D449" s="21" t="n">
        <v>0.00479064638155019</v>
      </c>
      <c r="E449" s="21" t="n">
        <v>0.0112629233541323</v>
      </c>
      <c r="F449" s="21" t="n">
        <v>0.000947051200389088</v>
      </c>
      <c r="G449" s="21" t="n">
        <v>0.0122099745545214</v>
      </c>
      <c r="H449" s="21" t="n">
        <f aca="false">AVERAGE(C398:C449)</f>
        <v>0.00656537479778261</v>
      </c>
      <c r="I449" s="21" t="n">
        <f aca="false">AVERAGE(D398:D449)</f>
        <v>0.0046721653327739</v>
      </c>
      <c r="J449" s="21" t="n">
        <f aca="false">AVERAGE(E398:E449)</f>
        <v>0.0113242073731797</v>
      </c>
      <c r="K449" s="12" t="n">
        <f aca="false">K448+1</f>
        <v>447</v>
      </c>
      <c r="L449" s="13" t="n">
        <f aca="false">SMALL(F$9:F$1000,K449)</f>
        <v>0.00197108287970225</v>
      </c>
      <c r="M449" s="13" t="n">
        <f aca="false">K449/F$8</f>
        <v>0.590488771466314</v>
      </c>
      <c r="N449" s="14" t="n">
        <f aca="false">SMALL(G$9:G$1000,K449)</f>
        <v>0.0163219034056417</v>
      </c>
      <c r="O449" s="14" t="n">
        <f aca="false">M449</f>
        <v>0.590488771466314</v>
      </c>
      <c r="P449" s="14" t="n">
        <f aca="false">SMALL(C$9:C$1000,K449)</f>
        <v>0.00824967562106072</v>
      </c>
      <c r="Q449" s="14" t="n">
        <f aca="false">O449</f>
        <v>0.590488771466314</v>
      </c>
      <c r="U449" s="17" t="n">
        <f aca="false">U448+0.0001</f>
        <v>0.0446000000000003</v>
      </c>
      <c r="V449" s="15" t="n">
        <f aca="false">1-EXP(-U449/tauu)</f>
        <v>0.994350739243395</v>
      </c>
      <c r="W449" s="15" t="n">
        <f aca="false">1-EXP(-5*U449/tauu)</f>
        <v>0.999999999994246</v>
      </c>
      <c r="X449" s="15" t="n">
        <f aca="false">GAMMADIST(5*U449,5,tauu,TRUE())</f>
        <v>0.999999873725855</v>
      </c>
      <c r="Y449" s="15" t="n">
        <f aca="false">POWER(1-EXP(-U449/tauu),5)</f>
        <v>0.972071039861356</v>
      </c>
    </row>
    <row r="450" customFormat="false" ht="13.2" hidden="false" customHeight="false" outlineLevel="0" collapsed="false">
      <c r="A450" s="19" t="n">
        <f aca="false">A449+1</f>
        <v>442</v>
      </c>
      <c r="B450" s="20" t="n">
        <v>37855</v>
      </c>
      <c r="C450" s="21" t="n">
        <v>0.0118790181888933</v>
      </c>
      <c r="D450" s="21" t="n">
        <v>0.00680418043586014</v>
      </c>
      <c r="E450" s="21" t="n">
        <v>0.0184688200661874</v>
      </c>
      <c r="F450" s="21" t="n">
        <v>0.00260335143512084</v>
      </c>
      <c r="G450" s="21" t="n">
        <v>0.0210721715013082</v>
      </c>
      <c r="H450" s="21" t="n">
        <f aca="false">AVERAGE(C399:C450)</f>
        <v>0.00661627843479302</v>
      </c>
      <c r="I450" s="21" t="n">
        <f aca="false">AVERAGE(D399:D450)</f>
        <v>0.00469915470864787</v>
      </c>
      <c r="J450" s="21" t="n">
        <f aca="false">AVERAGE(E399:E450)</f>
        <v>0.0114634563166766</v>
      </c>
      <c r="K450" s="12" t="n">
        <f aca="false">K449+1</f>
        <v>448</v>
      </c>
      <c r="L450" s="13" t="n">
        <f aca="false">SMALL(F$9:F$1000,K450)</f>
        <v>0.00198466460677745</v>
      </c>
      <c r="M450" s="13" t="n">
        <f aca="false">K450/F$8</f>
        <v>0.591809775429326</v>
      </c>
      <c r="N450" s="14" t="n">
        <f aca="false">SMALL(G$9:G$1000,K450)</f>
        <v>0.0163344019115837</v>
      </c>
      <c r="O450" s="14" t="n">
        <f aca="false">M450</f>
        <v>0.591809775429326</v>
      </c>
      <c r="P450" s="14" t="n">
        <f aca="false">SMALL(C$9:C$1000,K450)</f>
        <v>0.00825262768685584</v>
      </c>
      <c r="Q450" s="14" t="n">
        <f aca="false">O450</f>
        <v>0.591809775429326</v>
      </c>
      <c r="U450" s="17" t="n">
        <f aca="false">U449+0.0001</f>
        <v>0.0447000000000003</v>
      </c>
      <c r="V450" s="15" t="n">
        <f aca="false">1-EXP(-U450/tauu)</f>
        <v>0.994415924987204</v>
      </c>
      <c r="W450" s="15" t="n">
        <f aca="false">1-EXP(-5*U450/tauu)</f>
        <v>0.999999999994571</v>
      </c>
      <c r="X450" s="15" t="n">
        <f aca="false">GAMMADIST(5*U450,5,tauu,TRUE())</f>
        <v>0.999999879817278</v>
      </c>
      <c r="Y450" s="15" t="n">
        <f aca="false">POWER(1-EXP(-U450/tauu),5)</f>
        <v>0.97238970750929</v>
      </c>
    </row>
    <row r="451" customFormat="false" ht="13.2" hidden="false" customHeight="false" outlineLevel="0" collapsed="false">
      <c r="A451" s="19" t="n">
        <f aca="false">A450+1</f>
        <v>443</v>
      </c>
      <c r="B451" s="20" t="n">
        <v>37862</v>
      </c>
      <c r="C451" s="21" t="n">
        <v>0.00521405364037471</v>
      </c>
      <c r="D451" s="21" t="n">
        <v>0.00438357008469886</v>
      </c>
      <c r="E451" s="21" t="n">
        <v>0.00992243532175742</v>
      </c>
      <c r="F451" s="21" t="n">
        <v>6.2571292368123E-005</v>
      </c>
      <c r="G451" s="21" t="n">
        <v>0.00998500661412554</v>
      </c>
      <c r="H451" s="21" t="n">
        <f aca="false">AVERAGE(C400:C451)</f>
        <v>0.00657955678773879</v>
      </c>
      <c r="I451" s="21" t="n">
        <f aca="false">AVERAGE(D400:D451)</f>
        <v>0.00464869453170934</v>
      </c>
      <c r="J451" s="21" t="n">
        <f aca="false">AVERAGE(E400:E451)</f>
        <v>0.011330933752356</v>
      </c>
      <c r="K451" s="12" t="n">
        <f aca="false">K450+1</f>
        <v>449</v>
      </c>
      <c r="L451" s="13" t="n">
        <f aca="false">SMALL(F$9:F$1000,K451)</f>
        <v>0.00198965390125444</v>
      </c>
      <c r="M451" s="13" t="n">
        <f aca="false">K451/F$8</f>
        <v>0.593130779392338</v>
      </c>
      <c r="N451" s="14" t="n">
        <f aca="false">SMALL(G$9:G$1000,K451)</f>
        <v>0.0163598557859829</v>
      </c>
      <c r="O451" s="14" t="n">
        <f aca="false">M451</f>
        <v>0.593130779392338</v>
      </c>
      <c r="P451" s="14" t="n">
        <f aca="false">SMALL(C$9:C$1000,K451)</f>
        <v>0.0082919102124747</v>
      </c>
      <c r="Q451" s="14" t="n">
        <f aca="false">O451</f>
        <v>0.593130779392338</v>
      </c>
      <c r="U451" s="17" t="n">
        <f aca="false">U450+0.0001</f>
        <v>0.0448000000000003</v>
      </c>
      <c r="V451" s="15" t="n">
        <f aca="false">1-EXP(-U451/tauu)</f>
        <v>0.994480358565132</v>
      </c>
      <c r="W451" s="15" t="n">
        <f aca="false">1-EXP(-5*U451/tauu)</f>
        <v>0.999999999994877</v>
      </c>
      <c r="X451" s="15" t="n">
        <f aca="false">GAMMADIST(5*U451,5,tauu,TRUE())</f>
        <v>0.999999885616948</v>
      </c>
      <c r="Y451" s="15" t="n">
        <f aca="false">POWER(1-EXP(-U451/tauu),5)</f>
        <v>0.972704780238918</v>
      </c>
    </row>
    <row r="452" customFormat="false" ht="13.2" hidden="false" customHeight="false" outlineLevel="0" collapsed="false">
      <c r="A452" s="19" t="n">
        <f aca="false">A451+1</f>
        <v>444</v>
      </c>
      <c r="B452" s="20" t="n">
        <v>37869</v>
      </c>
      <c r="C452" s="21" t="n">
        <v>0.0100928026233651</v>
      </c>
      <c r="D452" s="21" t="n">
        <v>0.00775060946434917</v>
      </c>
      <c r="E452" s="21" t="n">
        <v>0.0193994461541211</v>
      </c>
      <c r="F452" s="21" t="n">
        <v>0.00322782131791941</v>
      </c>
      <c r="G452" s="21" t="n">
        <v>0.0226272674720405</v>
      </c>
      <c r="H452" s="21" t="n">
        <f aca="false">AVERAGE(C401:C452)</f>
        <v>0.00653881315394177</v>
      </c>
      <c r="I452" s="21" t="n">
        <f aca="false">AVERAGE(D401:D452)</f>
        <v>0.00469069931110304</v>
      </c>
      <c r="J452" s="21" t="n">
        <f aca="false">AVERAGE(E401:E452)</f>
        <v>0.0114433072385771</v>
      </c>
      <c r="K452" s="12" t="n">
        <f aca="false">K451+1</f>
        <v>450</v>
      </c>
      <c r="L452" s="13" t="n">
        <f aca="false">SMALL(F$9:F$1000,K452)</f>
        <v>0.00201817006612059</v>
      </c>
      <c r="M452" s="13" t="n">
        <f aca="false">K452/F$8</f>
        <v>0.59445178335535</v>
      </c>
      <c r="N452" s="14" t="n">
        <f aca="false">SMALL(G$9:G$1000,K452)</f>
        <v>0.0164406366643918</v>
      </c>
      <c r="O452" s="14" t="n">
        <f aca="false">M452</f>
        <v>0.59445178335535</v>
      </c>
      <c r="P452" s="14" t="n">
        <f aca="false">SMALL(C$9:C$1000,K452)</f>
        <v>0.00830221448934657</v>
      </c>
      <c r="Q452" s="14" t="n">
        <f aca="false">O452</f>
        <v>0.59445178335535</v>
      </c>
      <c r="U452" s="17" t="n">
        <f aca="false">U451+0.0001</f>
        <v>0.0449000000000003</v>
      </c>
      <c r="V452" s="15" t="n">
        <f aca="false">1-EXP(-U452/tauu)</f>
        <v>0.994544048656277</v>
      </c>
      <c r="W452" s="15" t="n">
        <f aca="false">1-EXP(-5*U452/tauu)</f>
        <v>0.999999999995166</v>
      </c>
      <c r="X452" s="15" t="n">
        <f aca="false">GAMMADIST(5*U452,5,tauu,TRUE())</f>
        <v>0.999999891138727</v>
      </c>
      <c r="Y452" s="15" t="n">
        <f aca="false">POWER(1-EXP(-U452/tauu),5)</f>
        <v>0.973016297662558</v>
      </c>
    </row>
    <row r="453" customFormat="false" ht="13.2" hidden="false" customHeight="false" outlineLevel="0" collapsed="false">
      <c r="A453" s="19" t="n">
        <f aca="false">A452+1</f>
        <v>445</v>
      </c>
      <c r="B453" s="20" t="n">
        <v>37876</v>
      </c>
      <c r="C453" s="21" t="n">
        <v>0.0080469595949401</v>
      </c>
      <c r="D453" s="21" t="n">
        <v>0.00472873673815277</v>
      </c>
      <c r="E453" s="21" t="n">
        <v>0.0111641943205396</v>
      </c>
      <c r="F453" s="21" t="n">
        <v>0.00452536001982875</v>
      </c>
      <c r="G453" s="21" t="n">
        <v>0.0156895543403684</v>
      </c>
      <c r="H453" s="21" t="n">
        <f aca="false">AVERAGE(C402:C453)</f>
        <v>0.0065520804473882</v>
      </c>
      <c r="I453" s="21" t="n">
        <f aca="false">AVERAGE(D402:D453)</f>
        <v>0.00469373984378039</v>
      </c>
      <c r="J453" s="21" t="n">
        <f aca="false">AVERAGE(E402:E453)</f>
        <v>0.0114331199073704</v>
      </c>
      <c r="K453" s="12" t="n">
        <f aca="false">K452+1</f>
        <v>451</v>
      </c>
      <c r="L453" s="13" t="n">
        <f aca="false">SMALL(F$9:F$1000,K453)</f>
        <v>0.00204116393343639</v>
      </c>
      <c r="M453" s="13" t="n">
        <f aca="false">K453/F$8</f>
        <v>0.595772787318362</v>
      </c>
      <c r="N453" s="14" t="n">
        <f aca="false">SMALL(G$9:G$1000,K453)</f>
        <v>0.0164706837691016</v>
      </c>
      <c r="O453" s="14" t="n">
        <f aca="false">M453</f>
        <v>0.595772787318362</v>
      </c>
      <c r="P453" s="14" t="n">
        <f aca="false">SMALL(C$9:C$1000,K453)</f>
        <v>0.00831447973619934</v>
      </c>
      <c r="Q453" s="14" t="n">
        <f aca="false">O453</f>
        <v>0.595772787318362</v>
      </c>
      <c r="U453" s="17" t="n">
        <f aca="false">U452+0.0001</f>
        <v>0.0450000000000003</v>
      </c>
      <c r="V453" s="15" t="n">
        <f aca="false">1-EXP(-U453/tauu)</f>
        <v>0.994607003839592</v>
      </c>
      <c r="W453" s="15" t="n">
        <f aca="false">1-EXP(-5*U453/tauu)</f>
        <v>0.999999999995438</v>
      </c>
      <c r="X453" s="15" t="n">
        <f aca="false">GAMMADIST(5*U453,5,tauu,TRUE())</f>
        <v>0.999999896395826</v>
      </c>
      <c r="Y453" s="15" t="n">
        <f aca="false">POWER(1-EXP(-U453/tauu),5)</f>
        <v>0.973324298977791</v>
      </c>
    </row>
    <row r="454" customFormat="false" ht="13.2" hidden="false" customHeight="false" outlineLevel="0" collapsed="false">
      <c r="A454" s="19" t="n">
        <f aca="false">A453+1</f>
        <v>446</v>
      </c>
      <c r="B454" s="20" t="n">
        <v>37883</v>
      </c>
      <c r="C454" s="21" t="n">
        <v>0.00687618436747268</v>
      </c>
      <c r="D454" s="21" t="n">
        <v>0.00361889590179534</v>
      </c>
      <c r="E454" s="21" t="n">
        <v>0.00970524659034972</v>
      </c>
      <c r="F454" s="21" t="n">
        <v>0.00160467632978492</v>
      </c>
      <c r="G454" s="21" t="n">
        <v>0.0113099229201346</v>
      </c>
      <c r="H454" s="21" t="n">
        <f aca="false">AVERAGE(C403:C454)</f>
        <v>0.00659055198561564</v>
      </c>
      <c r="I454" s="21" t="n">
        <f aca="false">AVERAGE(D403:D454)</f>
        <v>0.00470104782607474</v>
      </c>
      <c r="J454" s="21" t="n">
        <f aca="false">AVERAGE(E403:E454)</f>
        <v>0.0114798733405743</v>
      </c>
      <c r="K454" s="12" t="n">
        <f aca="false">K453+1</f>
        <v>452</v>
      </c>
      <c r="L454" s="13" t="n">
        <f aca="false">SMALL(F$9:F$1000,K454)</f>
        <v>0.00204575160720927</v>
      </c>
      <c r="M454" s="13" t="n">
        <f aca="false">K454/F$8</f>
        <v>0.597093791281374</v>
      </c>
      <c r="N454" s="14" t="n">
        <f aca="false">SMALL(G$9:G$1000,K454)</f>
        <v>0.0164884532127974</v>
      </c>
      <c r="O454" s="14" t="n">
        <f aca="false">M454</f>
        <v>0.597093791281374</v>
      </c>
      <c r="P454" s="14" t="n">
        <f aca="false">SMALL(C$9:C$1000,K454)</f>
        <v>0.00831867750758356</v>
      </c>
      <c r="Q454" s="14" t="n">
        <f aca="false">O454</f>
        <v>0.597093791281374</v>
      </c>
      <c r="U454" s="17" t="n">
        <f aca="false">U453+0.0001</f>
        <v>0.0451000000000003</v>
      </c>
      <c r="V454" s="15" t="n">
        <f aca="false">1-EXP(-U454/tauu)</f>
        <v>0.994669232595039</v>
      </c>
      <c r="W454" s="15" t="n">
        <f aca="false">1-EXP(-5*U454/tauu)</f>
        <v>0.999999999995695</v>
      </c>
      <c r="X454" s="15" t="n">
        <f aca="false">GAMMADIST(5*U454,5,tauu,TRUE())</f>
        <v>0.999999901400833</v>
      </c>
      <c r="Y454" s="15" t="n">
        <f aca="false">POWER(1-EXP(-U454/tauu),5)</f>
        <v>0.973628822971303</v>
      </c>
    </row>
    <row r="455" customFormat="false" ht="13.2" hidden="false" customHeight="false" outlineLevel="0" collapsed="false">
      <c r="A455" s="19" t="n">
        <f aca="false">A454+1</f>
        <v>447</v>
      </c>
      <c r="B455" s="20" t="n">
        <v>37890</v>
      </c>
      <c r="C455" s="21" t="n">
        <v>0.0124536949338568</v>
      </c>
      <c r="D455" s="21" t="n">
        <v>0.0130717468800009</v>
      </c>
      <c r="E455" s="21" t="n">
        <v>0.033103067207643</v>
      </c>
      <c r="F455" s="21" t="n">
        <v>0.0021585615539602</v>
      </c>
      <c r="G455" s="21" t="n">
        <v>0.0352616287616032</v>
      </c>
      <c r="H455" s="21" t="n">
        <f aca="false">AVERAGE(C404:C455)</f>
        <v>0.00665945288345271</v>
      </c>
      <c r="I455" s="21" t="n">
        <f aca="false">AVERAGE(D404:D455)</f>
        <v>0.00487886455494126</v>
      </c>
      <c r="J455" s="21" t="n">
        <f aca="false">AVERAGE(E404:E455)</f>
        <v>0.0119146290890012</v>
      </c>
      <c r="K455" s="12" t="n">
        <f aca="false">K454+1</f>
        <v>453</v>
      </c>
      <c r="L455" s="13" t="n">
        <f aca="false">SMALL(F$9:F$1000,K455)</f>
        <v>0.00204790211982184</v>
      </c>
      <c r="M455" s="13" t="n">
        <f aca="false">K455/F$8</f>
        <v>0.598414795244386</v>
      </c>
      <c r="N455" s="14" t="n">
        <f aca="false">SMALL(G$9:G$1000,K455)</f>
        <v>0.0165511052919161</v>
      </c>
      <c r="O455" s="14" t="n">
        <f aca="false">M455</f>
        <v>0.598414795244386</v>
      </c>
      <c r="P455" s="14" t="n">
        <f aca="false">SMALL(C$9:C$1000,K455)</f>
        <v>0.00833201883750439</v>
      </c>
      <c r="Q455" s="14" t="n">
        <f aca="false">O455</f>
        <v>0.598414795244386</v>
      </c>
      <c r="U455" s="17" t="n">
        <f aca="false">U454+0.0001</f>
        <v>0.0452000000000003</v>
      </c>
      <c r="V455" s="15" t="n">
        <f aca="false">1-EXP(-U455/tauu)</f>
        <v>0.99473074330473</v>
      </c>
      <c r="W455" s="15" t="n">
        <f aca="false">1-EXP(-5*U455/tauu)</f>
        <v>0.999999999995938</v>
      </c>
      <c r="X455" s="15" t="n">
        <f aca="false">GAMMADIST(5*U455,5,tauu,TRUE())</f>
        <v>0.999999906165743</v>
      </c>
      <c r="Y455" s="15" t="n">
        <f aca="false">POWER(1-EXP(-U455/tauu),5)</f>
        <v>0.973929908022683</v>
      </c>
    </row>
    <row r="456" customFormat="false" ht="13.2" hidden="false" customHeight="false" outlineLevel="0" collapsed="false">
      <c r="A456" s="19" t="n">
        <f aca="false">A455+1</f>
        <v>448</v>
      </c>
      <c r="B456" s="20" t="n">
        <v>37897</v>
      </c>
      <c r="C456" s="21" t="n">
        <v>0.00749331375226551</v>
      </c>
      <c r="D456" s="21" t="n">
        <v>0.00703971630720194</v>
      </c>
      <c r="E456" s="21" t="n">
        <v>0.0158107257644381</v>
      </c>
      <c r="F456" s="21" t="n">
        <v>6.38235719310277E-005</v>
      </c>
      <c r="G456" s="21" t="n">
        <v>0.0158745493363691</v>
      </c>
      <c r="H456" s="21" t="n">
        <f aca="false">AVERAGE(C405:C456)</f>
        <v>0.00654463479417038</v>
      </c>
      <c r="I456" s="21" t="n">
        <f aca="false">AVERAGE(D405:D456)</f>
        <v>0.004812987673677</v>
      </c>
      <c r="J456" s="21" t="n">
        <f aca="false">AVERAGE(E405:E456)</f>
        <v>0.0117347466176366</v>
      </c>
      <c r="K456" s="12" t="n">
        <f aca="false">K455+1</f>
        <v>454</v>
      </c>
      <c r="L456" s="13" t="n">
        <f aca="false">SMALL(F$9:F$1000,K456)</f>
        <v>0.00204892089709008</v>
      </c>
      <c r="M456" s="13" t="n">
        <f aca="false">K456/F$8</f>
        <v>0.599735799207398</v>
      </c>
      <c r="N456" s="14" t="n">
        <f aca="false">SMALL(G$9:G$1000,K456)</f>
        <v>0.0165735685410259</v>
      </c>
      <c r="O456" s="14" t="n">
        <f aca="false">M456</f>
        <v>0.599735799207398</v>
      </c>
      <c r="P456" s="14" t="n">
        <f aca="false">SMALL(C$9:C$1000,K456)</f>
        <v>0.0083384661785425</v>
      </c>
      <c r="Q456" s="14" t="n">
        <f aca="false">O456</f>
        <v>0.599735799207398</v>
      </c>
      <c r="U456" s="17" t="n">
        <f aca="false">U455+0.0001</f>
        <v>0.0453000000000003</v>
      </c>
      <c r="V456" s="15" t="n">
        <f aca="false">1-EXP(-U456/tauu)</f>
        <v>0.994791544254058</v>
      </c>
      <c r="W456" s="15" t="n">
        <f aca="false">1-EXP(-5*U456/tauu)</f>
        <v>0.999999999996167</v>
      </c>
      <c r="X456" s="15" t="n">
        <f aca="false">GAMMADIST(5*U456,5,tauu,TRUE())</f>
        <v>0.999999910701985</v>
      </c>
      <c r="Y456" s="15" t="n">
        <f aca="false">POWER(1-EXP(-U456/tauu),5)</f>
        <v>0.974227592108215</v>
      </c>
    </row>
    <row r="457" customFormat="false" ht="13.2" hidden="false" customHeight="false" outlineLevel="0" collapsed="false">
      <c r="A457" s="19" t="n">
        <f aca="false">A456+1</f>
        <v>449</v>
      </c>
      <c r="B457" s="20" t="n">
        <v>37904</v>
      </c>
      <c r="C457" s="21" t="n">
        <v>0.00986523637262683</v>
      </c>
      <c r="D457" s="21" t="n">
        <v>0.00325226673229613</v>
      </c>
      <c r="E457" s="21" t="n">
        <v>0.00748141973292922</v>
      </c>
      <c r="F457" s="21" t="n">
        <v>0.00686578737147892</v>
      </c>
      <c r="G457" s="21" t="n">
        <v>0.0143472071044081</v>
      </c>
      <c r="H457" s="21" t="n">
        <f aca="false">AVERAGE(C406:C457)</f>
        <v>0.00649277311901649</v>
      </c>
      <c r="I457" s="21" t="n">
        <f aca="false">AVERAGE(D406:D457)</f>
        <v>0.00469284016916269</v>
      </c>
      <c r="J457" s="21" t="n">
        <f aca="false">AVERAGE(E406:E457)</f>
        <v>0.0114970879207004</v>
      </c>
      <c r="K457" s="12" t="n">
        <f aca="false">K456+1</f>
        <v>455</v>
      </c>
      <c r="L457" s="13" t="n">
        <f aca="false">SMALL(F$9:F$1000,K457)</f>
        <v>0.0020515799024357</v>
      </c>
      <c r="M457" s="13" t="n">
        <f aca="false">K457/F$8</f>
        <v>0.60105680317041</v>
      </c>
      <c r="N457" s="14" t="n">
        <f aca="false">SMALL(G$9:G$1000,K457)</f>
        <v>0.0166008394429762</v>
      </c>
      <c r="O457" s="14" t="n">
        <f aca="false">M457</f>
        <v>0.60105680317041</v>
      </c>
      <c r="P457" s="14" t="n">
        <f aca="false">SMALL(C$9:C$1000,K457)</f>
        <v>0.00834026443247619</v>
      </c>
      <c r="Q457" s="14" t="n">
        <f aca="false">O457</f>
        <v>0.60105680317041</v>
      </c>
      <c r="U457" s="17" t="n">
        <f aca="false">U456+0.0001</f>
        <v>0.0454000000000003</v>
      </c>
      <c r="V457" s="15" t="n">
        <f aca="false">1-EXP(-U457/tauu)</f>
        <v>0.994851643632813</v>
      </c>
      <c r="W457" s="15" t="n">
        <f aca="false">1-EXP(-5*U457/tauu)</f>
        <v>0.999999999996383</v>
      </c>
      <c r="X457" s="15" t="n">
        <f aca="false">GAMMADIST(5*U457,5,tauu,TRUE())</f>
        <v>0.999999915020447</v>
      </c>
      <c r="Y457" s="15" t="n">
        <f aca="false">POWER(1-EXP(-U457/tauu),5)</f>
        <v>0.974521912804641</v>
      </c>
    </row>
    <row r="458" customFormat="false" ht="13.2" hidden="false" customHeight="false" outlineLevel="0" collapsed="false">
      <c r="A458" s="19" t="n">
        <f aca="false">A457+1</f>
        <v>450</v>
      </c>
      <c r="B458" s="20" t="n">
        <v>37911</v>
      </c>
      <c r="C458" s="21" t="n">
        <v>0.00697015963385578</v>
      </c>
      <c r="D458" s="21" t="n">
        <v>0.00624009525221734</v>
      </c>
      <c r="E458" s="21" t="n">
        <v>0.0130471084209066</v>
      </c>
      <c r="F458" s="21" t="n">
        <v>7.53310868461744E-005</v>
      </c>
      <c r="G458" s="21" t="n">
        <v>0.0131224395077528</v>
      </c>
      <c r="H458" s="21" t="n">
        <f aca="false">AVERAGE(C407:C458)</f>
        <v>0.00638457884382981</v>
      </c>
      <c r="I458" s="21" t="n">
        <f aca="false">AVERAGE(D407:D458)</f>
        <v>0.0046458616524298</v>
      </c>
      <c r="J458" s="21" t="n">
        <f aca="false">AVERAGE(E407:E458)</f>
        <v>0.0114146889093783</v>
      </c>
      <c r="K458" s="12" t="n">
        <f aca="false">K457+1</f>
        <v>456</v>
      </c>
      <c r="L458" s="13" t="n">
        <f aca="false">SMALL(F$9:F$1000,K458)</f>
        <v>0.00205334374589138</v>
      </c>
      <c r="M458" s="13" t="n">
        <f aca="false">K458/F$8</f>
        <v>0.602377807133421</v>
      </c>
      <c r="N458" s="14" t="n">
        <f aca="false">SMALL(G$9:G$1000,K458)</f>
        <v>0.0166531274899101</v>
      </c>
      <c r="O458" s="14" t="n">
        <f aca="false">M458</f>
        <v>0.602377807133421</v>
      </c>
      <c r="P458" s="14" t="n">
        <f aca="false">SMALL(C$9:C$1000,K458)</f>
        <v>0.0083542341686054</v>
      </c>
      <c r="Q458" s="14" t="n">
        <f aca="false">O458</f>
        <v>0.602377807133421</v>
      </c>
      <c r="U458" s="17" t="n">
        <f aca="false">U457+0.0001</f>
        <v>0.0455000000000003</v>
      </c>
      <c r="V458" s="15" t="n">
        <f aca="false">1-EXP(-U458/tauu)</f>
        <v>0.994911049536284</v>
      </c>
      <c r="W458" s="15" t="n">
        <f aca="false">1-EXP(-5*U458/tauu)</f>
        <v>0.999999999996587</v>
      </c>
      <c r="X458" s="15" t="n">
        <f aca="false">GAMMADIST(5*U458,5,tauu,TRUE())</f>
        <v>0.999999919131505</v>
      </c>
      <c r="Y458" s="15" t="n">
        <f aca="false">POWER(1-EXP(-U458/tauu),5)</f>
        <v>0.974812907292897</v>
      </c>
    </row>
    <row r="459" customFormat="false" ht="13.2" hidden="false" customHeight="false" outlineLevel="0" collapsed="false">
      <c r="A459" s="19" t="n">
        <f aca="false">A458+1</f>
        <v>451</v>
      </c>
      <c r="B459" s="20" t="n">
        <v>37918</v>
      </c>
      <c r="C459" s="21" t="n">
        <v>0.00763771770756441</v>
      </c>
      <c r="D459" s="21" t="n">
        <v>0.00898372469920007</v>
      </c>
      <c r="E459" s="21" t="n">
        <v>0.0212589219703579</v>
      </c>
      <c r="F459" s="21" t="n">
        <v>0.0020778502991591</v>
      </c>
      <c r="G459" s="21" t="n">
        <v>0.023336772269517</v>
      </c>
      <c r="H459" s="21" t="n">
        <f aca="false">AVERAGE(C408:C459)</f>
        <v>0.00644669188375352</v>
      </c>
      <c r="I459" s="21" t="n">
        <f aca="false">AVERAGE(D408:D459)</f>
        <v>0.00475390966239443</v>
      </c>
      <c r="J459" s="21" t="n">
        <f aca="false">AVERAGE(E408:E459)</f>
        <v>0.0116464890566609</v>
      </c>
      <c r="K459" s="12" t="n">
        <f aca="false">K458+1</f>
        <v>457</v>
      </c>
      <c r="L459" s="13" t="n">
        <f aca="false">SMALL(F$9:F$1000,K459)</f>
        <v>0.00206110298751189</v>
      </c>
      <c r="M459" s="13" t="n">
        <f aca="false">K459/F$8</f>
        <v>0.603698811096433</v>
      </c>
      <c r="N459" s="14" t="n">
        <f aca="false">SMALL(G$9:G$1000,K459)</f>
        <v>0.0166543050539406</v>
      </c>
      <c r="O459" s="14" t="n">
        <f aca="false">M459</f>
        <v>0.603698811096433</v>
      </c>
      <c r="P459" s="14" t="n">
        <f aca="false">SMALL(C$9:C$1000,K459)</f>
        <v>0.00837194278474689</v>
      </c>
      <c r="Q459" s="14" t="n">
        <f aca="false">O459</f>
        <v>0.603698811096433</v>
      </c>
      <c r="U459" s="17" t="n">
        <f aca="false">U458+0.0001</f>
        <v>0.0456000000000003</v>
      </c>
      <c r="V459" s="15" t="n">
        <f aca="false">1-EXP(-U459/tauu)</f>
        <v>0.994969769966351</v>
      </c>
      <c r="W459" s="15" t="n">
        <f aca="false">1-EXP(-5*U459/tauu)</f>
        <v>0.999999999996779</v>
      </c>
      <c r="X459" s="15" t="n">
        <f aca="false">GAMMADIST(5*U459,5,tauu,TRUE())</f>
        <v>0.999999923045046</v>
      </c>
      <c r="Y459" s="15" t="n">
        <f aca="false">POWER(1-EXP(-U459/tauu),5)</f>
        <v>0.975100612361831</v>
      </c>
    </row>
    <row r="460" customFormat="false" ht="13.2" hidden="false" customHeight="false" outlineLevel="0" collapsed="false">
      <c r="A460" s="19" t="n">
        <f aca="false">A459+1</f>
        <v>452</v>
      </c>
      <c r="B460" s="20" t="n">
        <v>37925</v>
      </c>
      <c r="C460" s="21" t="n">
        <v>0.00641494394970128</v>
      </c>
      <c r="D460" s="21" t="n">
        <v>0.00452850170145482</v>
      </c>
      <c r="E460" s="21" t="n">
        <v>0.00969957557445303</v>
      </c>
      <c r="F460" s="21" t="n">
        <v>0.00144300919609037</v>
      </c>
      <c r="G460" s="21" t="n">
        <v>0.0111425847705434</v>
      </c>
      <c r="H460" s="21" t="n">
        <f aca="false">AVERAGE(C409:C460)</f>
        <v>0.00640520569372136</v>
      </c>
      <c r="I460" s="21" t="n">
        <f aca="false">AVERAGE(D409:D460)</f>
        <v>0.00473791621730075</v>
      </c>
      <c r="J460" s="21" t="n">
        <f aca="false">AVERAGE(E409:E460)</f>
        <v>0.0115912658462287</v>
      </c>
      <c r="K460" s="12" t="n">
        <f aca="false">K459+1</f>
        <v>458</v>
      </c>
      <c r="L460" s="13" t="n">
        <f aca="false">SMALL(F$9:F$1000,K460)</f>
        <v>0.00207007251460886</v>
      </c>
      <c r="M460" s="13" t="n">
        <f aca="false">K460/F$8</f>
        <v>0.605019815059445</v>
      </c>
      <c r="N460" s="14" t="n">
        <f aca="false">SMALL(G$9:G$1000,K460)</f>
        <v>0.0166601574764538</v>
      </c>
      <c r="O460" s="14" t="n">
        <f aca="false">M460</f>
        <v>0.605019815059445</v>
      </c>
      <c r="P460" s="14" t="n">
        <f aca="false">SMALL(C$9:C$1000,K460)</f>
        <v>0.00838438815711114</v>
      </c>
      <c r="Q460" s="14" t="n">
        <f aca="false">O460</f>
        <v>0.605019815059445</v>
      </c>
      <c r="U460" s="17" t="n">
        <f aca="false">U459+0.0001</f>
        <v>0.0457000000000003</v>
      </c>
      <c r="V460" s="15" t="n">
        <f aca="false">1-EXP(-U460/tauu)</f>
        <v>0.99502781283256</v>
      </c>
      <c r="W460" s="15" t="n">
        <f aca="false">1-EXP(-5*U460/tauu)</f>
        <v>0.999999999996961</v>
      </c>
      <c r="X460" s="15" t="n">
        <f aca="false">GAMMADIST(5*U460,5,tauu,TRUE())</f>
        <v>0.999999926770485</v>
      </c>
      <c r="Y460" s="15" t="n">
        <f aca="false">POWER(1-EXP(-U460/tauu),5)</f>
        <v>0.975385064411892</v>
      </c>
    </row>
    <row r="461" customFormat="false" ht="13.2" hidden="false" customHeight="false" outlineLevel="0" collapsed="false">
      <c r="A461" s="19" t="n">
        <f aca="false">A460+1</f>
        <v>453</v>
      </c>
      <c r="B461" s="20" t="n">
        <v>37932</v>
      </c>
      <c r="C461" s="21" t="n">
        <v>0.00326723088482419</v>
      </c>
      <c r="D461" s="21" t="n">
        <v>0.00434824880312838</v>
      </c>
      <c r="E461" s="21" t="n">
        <v>0.0103225493228097</v>
      </c>
      <c r="F461" s="21" t="n">
        <v>0.000419715186182745</v>
      </c>
      <c r="G461" s="21" t="n">
        <v>0.0107422645089924</v>
      </c>
      <c r="H461" s="21" t="n">
        <f aca="false">AVERAGE(C410:C461)</f>
        <v>0.00642316822329445</v>
      </c>
      <c r="I461" s="21" t="n">
        <f aca="false">AVERAGE(D410:D461)</f>
        <v>0.00479323137435678</v>
      </c>
      <c r="J461" s="21" t="n">
        <f aca="false">AVERAGE(E410:E461)</f>
        <v>0.011725158958676</v>
      </c>
      <c r="K461" s="12" t="n">
        <f aca="false">K460+1</f>
        <v>459</v>
      </c>
      <c r="L461" s="13" t="n">
        <f aca="false">SMALL(F$9:F$1000,K461)</f>
        <v>0.0020702826616088</v>
      </c>
      <c r="M461" s="13" t="n">
        <f aca="false">K461/F$8</f>
        <v>0.606340819022457</v>
      </c>
      <c r="N461" s="14" t="n">
        <f aca="false">SMALL(G$9:G$1000,K461)</f>
        <v>0.0166691359194845</v>
      </c>
      <c r="O461" s="14" t="n">
        <f aca="false">M461</f>
        <v>0.606340819022457</v>
      </c>
      <c r="P461" s="14" t="n">
        <f aca="false">SMALL(C$9:C$1000,K461)</f>
        <v>0.00838887885601287</v>
      </c>
      <c r="Q461" s="14" t="n">
        <f aca="false">O461</f>
        <v>0.606340819022457</v>
      </c>
      <c r="U461" s="17" t="n">
        <f aca="false">U460+0.0001</f>
        <v>0.0458000000000003</v>
      </c>
      <c r="V461" s="15" t="n">
        <f aca="false">1-EXP(-U461/tauu)</f>
        <v>0.995085185953191</v>
      </c>
      <c r="W461" s="15" t="n">
        <f aca="false">1-EXP(-5*U461/tauu)</f>
        <v>0.999999999997132</v>
      </c>
      <c r="X461" s="15" t="n">
        <f aca="false">GAMMADIST(5*U461,5,tauu,TRUE())</f>
        <v>0.999999930316798</v>
      </c>
      <c r="Y461" s="15" t="n">
        <f aca="false">POWER(1-EXP(-U461/tauu),5)</f>
        <v>0.975666299458802</v>
      </c>
    </row>
    <row r="462" customFormat="false" ht="13.2" hidden="false" customHeight="false" outlineLevel="0" collapsed="false">
      <c r="A462" s="19" t="n">
        <f aca="false">A461+1</f>
        <v>454</v>
      </c>
      <c r="B462" s="20" t="n">
        <v>37939</v>
      </c>
      <c r="C462" s="21" t="n">
        <v>0.00585969040996075</v>
      </c>
      <c r="D462" s="21" t="n">
        <v>0.00606758627271223</v>
      </c>
      <c r="E462" s="21" t="n">
        <v>0.0147763280128559</v>
      </c>
      <c r="F462" s="21" t="n">
        <v>0.000305063954690699</v>
      </c>
      <c r="G462" s="21" t="n">
        <v>0.0150813919675466</v>
      </c>
      <c r="H462" s="21" t="n">
        <f aca="false">AVERAGE(C411:C462)</f>
        <v>0.00643966544956818</v>
      </c>
      <c r="I462" s="21" t="n">
        <f aca="false">AVERAGE(D411:D462)</f>
        <v>0.00482948412375716</v>
      </c>
      <c r="J462" s="21" t="n">
        <f aca="false">AVERAGE(E411:E462)</f>
        <v>0.0118140646584878</v>
      </c>
      <c r="K462" s="12" t="n">
        <f aca="false">K461+1</f>
        <v>460</v>
      </c>
      <c r="L462" s="13" t="n">
        <f aca="false">SMALL(F$9:F$1000,K462)</f>
        <v>0.00207684688495502</v>
      </c>
      <c r="M462" s="13" t="n">
        <f aca="false">K462/F$8</f>
        <v>0.607661822985469</v>
      </c>
      <c r="N462" s="14" t="n">
        <f aca="false">SMALL(G$9:G$1000,K462)</f>
        <v>0.0166731707199541</v>
      </c>
      <c r="O462" s="14" t="n">
        <f aca="false">M462</f>
        <v>0.607661822985469</v>
      </c>
      <c r="P462" s="14" t="n">
        <f aca="false">SMALL(C$9:C$1000,K462)</f>
        <v>0.00842405480776646</v>
      </c>
      <c r="Q462" s="14" t="n">
        <f aca="false">O462</f>
        <v>0.607661822985469</v>
      </c>
      <c r="U462" s="17" t="n">
        <f aca="false">U461+0.0001</f>
        <v>0.0459000000000003</v>
      </c>
      <c r="V462" s="15" t="n">
        <f aca="false">1-EXP(-U462/tauu)</f>
        <v>0.995141897056313</v>
      </c>
      <c r="W462" s="15" t="n">
        <f aca="false">1-EXP(-5*U462/tauu)</f>
        <v>0.999999999997294</v>
      </c>
      <c r="X462" s="15" t="n">
        <f aca="false">GAMMADIST(5*U462,5,tauu,TRUE())</f>
        <v>0.99999993369253</v>
      </c>
      <c r="Y462" s="15" t="n">
        <f aca="false">POWER(1-EXP(-U462/tauu),5)</f>
        <v>0.975944353137193</v>
      </c>
    </row>
    <row r="463" customFormat="false" ht="13.2" hidden="false" customHeight="false" outlineLevel="0" collapsed="false">
      <c r="A463" s="19" t="n">
        <f aca="false">A462+1</f>
        <v>455</v>
      </c>
      <c r="B463" s="20" t="n">
        <v>37946</v>
      </c>
      <c r="C463" s="21" t="n">
        <v>0.00869864371293862</v>
      </c>
      <c r="D463" s="21" t="n">
        <v>0.00238939131708138</v>
      </c>
      <c r="E463" s="21" t="n">
        <v>0.00538656589020949</v>
      </c>
      <c r="F463" s="21" t="n">
        <v>0.0058359064168429</v>
      </c>
      <c r="G463" s="21" t="n">
        <v>0.0112224723070524</v>
      </c>
      <c r="H463" s="21" t="n">
        <f aca="false">AVERAGE(C412:C463)</f>
        <v>0.00646350666139008</v>
      </c>
      <c r="I463" s="21" t="n">
        <f aca="false">AVERAGE(D412:D463)</f>
        <v>0.00483794128663206</v>
      </c>
      <c r="J463" s="21" t="n">
        <f aca="false">AVERAGE(E412:E463)</f>
        <v>0.011816608814817</v>
      </c>
      <c r="K463" s="12" t="n">
        <f aca="false">K462+1</f>
        <v>461</v>
      </c>
      <c r="L463" s="13" t="n">
        <f aca="false">SMALL(F$9:F$1000,K463)</f>
        <v>0.0020778502991591</v>
      </c>
      <c r="M463" s="13" t="n">
        <f aca="false">K463/F$8</f>
        <v>0.608982826948481</v>
      </c>
      <c r="N463" s="14" t="n">
        <f aca="false">SMALL(G$9:G$1000,K463)</f>
        <v>0.016727233929782</v>
      </c>
      <c r="O463" s="14" t="n">
        <f aca="false">M463</f>
        <v>0.608982826948481</v>
      </c>
      <c r="P463" s="14" t="n">
        <f aca="false">SMALL(C$9:C$1000,K463)</f>
        <v>0.00843042701322852</v>
      </c>
      <c r="Q463" s="14" t="n">
        <f aca="false">O463</f>
        <v>0.608982826948481</v>
      </c>
      <c r="U463" s="17" t="n">
        <f aca="false">U462+0.0001</f>
        <v>0.0460000000000003</v>
      </c>
      <c r="V463" s="15" t="n">
        <f aca="false">1-EXP(-U463/tauu)</f>
        <v>0.995197953780817</v>
      </c>
      <c r="W463" s="15" t="n">
        <f aca="false">1-EXP(-5*U463/tauu)</f>
        <v>0.999999999997447</v>
      </c>
      <c r="X463" s="15" t="n">
        <f aca="false">GAMMADIST(5*U463,5,tauu,TRUE())</f>
        <v>0.999999936905828</v>
      </c>
      <c r="Y463" s="15" t="n">
        <f aca="false">POWER(1-EXP(-U463/tauu),5)</f>
        <v>0.97621926070423</v>
      </c>
    </row>
    <row r="464" customFormat="false" ht="13.2" hidden="false" customHeight="false" outlineLevel="0" collapsed="false">
      <c r="A464" s="19" t="n">
        <f aca="false">A463+1</f>
        <v>456</v>
      </c>
      <c r="B464" s="20" t="n">
        <v>37953</v>
      </c>
      <c r="C464" s="21" t="n">
        <v>0.0032157990161074</v>
      </c>
      <c r="D464" s="21" t="n">
        <v>0.00224096008809164</v>
      </c>
      <c r="E464" s="21" t="n">
        <v>0.00549961319818064</v>
      </c>
      <c r="F464" s="21" t="n">
        <v>0.00135572055964076</v>
      </c>
      <c r="G464" s="21" t="n">
        <v>0.00685533375782141</v>
      </c>
      <c r="H464" s="21" t="n">
        <f aca="false">AVERAGE(C413:C464)</f>
        <v>0.00638428705559993</v>
      </c>
      <c r="I464" s="21" t="n">
        <f aca="false">AVERAGE(D413:D464)</f>
        <v>0.00474683420592483</v>
      </c>
      <c r="J464" s="21" t="n">
        <f aca="false">AVERAGE(E413:E464)</f>
        <v>0.0115868988756079</v>
      </c>
      <c r="K464" s="12" t="n">
        <f aca="false">K463+1</f>
        <v>462</v>
      </c>
      <c r="L464" s="13" t="n">
        <f aca="false">SMALL(F$9:F$1000,K464)</f>
        <v>0.00209383966625375</v>
      </c>
      <c r="M464" s="13" t="n">
        <f aca="false">K464/F$8</f>
        <v>0.610303830911493</v>
      </c>
      <c r="N464" s="14" t="n">
        <f aca="false">SMALL(G$9:G$1000,K464)</f>
        <v>0.0167345196723096</v>
      </c>
      <c r="O464" s="14" t="n">
        <f aca="false">M464</f>
        <v>0.610303830911493</v>
      </c>
      <c r="P464" s="14" t="n">
        <f aca="false">SMALL(C$9:C$1000,K464)</f>
        <v>0.00843274574396667</v>
      </c>
      <c r="Q464" s="14" t="n">
        <f aca="false">O464</f>
        <v>0.610303830911493</v>
      </c>
      <c r="U464" s="17" t="n">
        <f aca="false">U463+0.0001</f>
        <v>0.0461000000000003</v>
      </c>
      <c r="V464" s="15" t="n">
        <f aca="false">1-EXP(-U464/tauu)</f>
        <v>0.995253363677455</v>
      </c>
      <c r="W464" s="15" t="n">
        <f aca="false">1-EXP(-5*U464/tauu)</f>
        <v>0.999999999997591</v>
      </c>
      <c r="X464" s="15" t="n">
        <f aca="false">GAMMADIST(5*U464,5,tauu,TRUE())</f>
        <v>0.999999939964448</v>
      </c>
      <c r="Y464" s="15" t="n">
        <f aca="false">POWER(1-EXP(-U464/tauu),5)</f>
        <v>0.976491057043207</v>
      </c>
    </row>
    <row r="465" customFormat="false" ht="13.2" hidden="false" customHeight="false" outlineLevel="0" collapsed="false">
      <c r="A465" s="19" t="n">
        <f aca="false">A464+1</f>
        <v>457</v>
      </c>
      <c r="B465" s="20" t="n">
        <v>37960</v>
      </c>
      <c r="C465" s="21" t="n">
        <v>0.00820095012959241</v>
      </c>
      <c r="D465" s="21" t="n">
        <v>0.00638329767717665</v>
      </c>
      <c r="E465" s="21" t="n">
        <v>0.0153415112314548</v>
      </c>
      <c r="F465" s="21" t="n">
        <v>0.000980392174186913</v>
      </c>
      <c r="G465" s="21" t="n">
        <v>0.0163219034056417</v>
      </c>
      <c r="H465" s="21" t="n">
        <f aca="false">AVERAGE(C414:C465)</f>
        <v>0.00628015060493577</v>
      </c>
      <c r="I465" s="21" t="n">
        <f aca="false">AVERAGE(D414:D465)</f>
        <v>0.00475550281960011</v>
      </c>
      <c r="J465" s="21" t="n">
        <f aca="false">AVERAGE(E414:E465)</f>
        <v>0.0116425379395422</v>
      </c>
      <c r="K465" s="12" t="n">
        <f aca="false">K464+1</f>
        <v>463</v>
      </c>
      <c r="L465" s="13" t="n">
        <f aca="false">SMALL(F$9:F$1000,K465)</f>
        <v>0.00211872563441776</v>
      </c>
      <c r="M465" s="13" t="n">
        <f aca="false">K465/F$8</f>
        <v>0.611624834874505</v>
      </c>
      <c r="N465" s="14" t="n">
        <f aca="false">SMALL(G$9:G$1000,K465)</f>
        <v>0.0167577526493386</v>
      </c>
      <c r="O465" s="14" t="n">
        <f aca="false">M465</f>
        <v>0.611624834874505</v>
      </c>
      <c r="P465" s="14" t="n">
        <f aca="false">SMALL(C$9:C$1000,K465)</f>
        <v>0.0084339221281566</v>
      </c>
      <c r="Q465" s="14" t="n">
        <f aca="false">O465</f>
        <v>0.611624834874505</v>
      </c>
      <c r="U465" s="17" t="n">
        <f aca="false">U464+0.0001</f>
        <v>0.0462000000000003</v>
      </c>
      <c r="V465" s="15" t="n">
        <f aca="false">1-EXP(-U465/tauu)</f>
        <v>0.99530813420985</v>
      </c>
      <c r="W465" s="15" t="n">
        <f aca="false">1-EXP(-5*U465/tauu)</f>
        <v>0.999999999997726</v>
      </c>
      <c r="X465" s="15" t="n">
        <f aca="false">GAMMADIST(5*U465,5,tauu,TRUE())</f>
        <v>0.999999942875782</v>
      </c>
      <c r="Y465" s="15" t="n">
        <f aca="false">POWER(1-EXP(-U465/tauu),5)</f>
        <v>0.976759776667114</v>
      </c>
    </row>
    <row r="466" customFormat="false" ht="13.2" hidden="false" customHeight="false" outlineLevel="0" collapsed="false">
      <c r="A466" s="19" t="n">
        <f aca="false">A465+1</f>
        <v>458</v>
      </c>
      <c r="B466" s="20" t="n">
        <v>37967</v>
      </c>
      <c r="C466" s="21" t="n">
        <v>0.00559418415964968</v>
      </c>
      <c r="D466" s="21" t="n">
        <v>0.00458295258327633</v>
      </c>
      <c r="E466" s="21" t="n">
        <v>0.0110023605536933</v>
      </c>
      <c r="F466" s="21" t="n">
        <v>0.000974474910986453</v>
      </c>
      <c r="G466" s="21" t="n">
        <v>0.0119768354646797</v>
      </c>
      <c r="H466" s="21" t="n">
        <f aca="false">AVERAGE(C415:C466)</f>
        <v>0.00628367597860508</v>
      </c>
      <c r="I466" s="21" t="n">
        <f aca="false">AVERAGE(D415:D466)</f>
        <v>0.00473674327393187</v>
      </c>
      <c r="J466" s="21" t="n">
        <f aca="false">AVERAGE(E415:E466)</f>
        <v>0.0115825662825773</v>
      </c>
      <c r="K466" s="12" t="n">
        <f aca="false">K465+1</f>
        <v>464</v>
      </c>
      <c r="L466" s="13" t="n">
        <f aca="false">SMALL(F$9:F$1000,K466)</f>
        <v>0.00213213351583424</v>
      </c>
      <c r="M466" s="13" t="n">
        <f aca="false">K466/F$8</f>
        <v>0.612945838837517</v>
      </c>
      <c r="N466" s="14" t="n">
        <f aca="false">SMALL(G$9:G$1000,K466)</f>
        <v>0.0167646169676069</v>
      </c>
      <c r="O466" s="14" t="n">
        <f aca="false">M466</f>
        <v>0.612945838837517</v>
      </c>
      <c r="P466" s="14" t="n">
        <f aca="false">SMALL(C$9:C$1000,K466)</f>
        <v>0.00844144385948207</v>
      </c>
      <c r="Q466" s="14" t="n">
        <f aca="false">O466</f>
        <v>0.612945838837517</v>
      </c>
      <c r="U466" s="17" t="n">
        <f aca="false">U465+0.0001</f>
        <v>0.0463000000000003</v>
      </c>
      <c r="V466" s="15" t="n">
        <f aca="false">1-EXP(-U466/tauu)</f>
        <v>0.995362272755504</v>
      </c>
      <c r="W466" s="15" t="n">
        <f aca="false">1-EXP(-5*U466/tauu)</f>
        <v>0.999999999997855</v>
      </c>
      <c r="X466" s="15" t="n">
        <f aca="false">GAMMADIST(5*U466,5,tauu,TRUE())</f>
        <v>0.999999945646869</v>
      </c>
      <c r="Y466" s="15" t="n">
        <f aca="false">POWER(1-EXP(-U466/tauu),5)</f>
        <v>0.977025453722186</v>
      </c>
    </row>
    <row r="467" customFormat="false" ht="13.2" hidden="false" customHeight="false" outlineLevel="0" collapsed="false">
      <c r="A467" s="19" t="n">
        <f aca="false">A466+1</f>
        <v>459</v>
      </c>
      <c r="B467" s="20" t="n">
        <v>37974</v>
      </c>
      <c r="C467" s="21" t="n">
        <v>0.0104200472856514</v>
      </c>
      <c r="D467" s="21" t="n">
        <v>0.00492087267334845</v>
      </c>
      <c r="E467" s="21" t="n">
        <v>0.0106433418466159</v>
      </c>
      <c r="F467" s="21" t="n">
        <v>0.00686955887612703</v>
      </c>
      <c r="G467" s="21" t="n">
        <v>0.017512900722743</v>
      </c>
      <c r="H467" s="21" t="n">
        <f aca="false">AVERAGE(C416:C467)</f>
        <v>0.00634763700838413</v>
      </c>
      <c r="I467" s="21" t="n">
        <f aca="false">AVERAGE(D416:D467)</f>
        <v>0.00467641258080542</v>
      </c>
      <c r="J467" s="21" t="n">
        <f aca="false">AVERAGE(E416:E467)</f>
        <v>0.0113918261734026</v>
      </c>
      <c r="K467" s="12" t="n">
        <f aca="false">K466+1</f>
        <v>465</v>
      </c>
      <c r="L467" s="13" t="n">
        <f aca="false">SMALL(F$9:F$1000,K467)</f>
        <v>0.00213240058309759</v>
      </c>
      <c r="M467" s="13" t="n">
        <f aca="false">K467/F$8</f>
        <v>0.614266842800529</v>
      </c>
      <c r="N467" s="14" t="n">
        <f aca="false">SMALL(G$9:G$1000,K467)</f>
        <v>0.016807896129862</v>
      </c>
      <c r="O467" s="14" t="n">
        <f aca="false">M467</f>
        <v>0.614266842800529</v>
      </c>
      <c r="P467" s="14" t="n">
        <f aca="false">SMALL(C$9:C$1000,K467)</f>
        <v>0.00846548755694633</v>
      </c>
      <c r="Q467" s="14" t="n">
        <f aca="false">O467</f>
        <v>0.614266842800529</v>
      </c>
      <c r="U467" s="17" t="n">
        <f aca="false">U466+0.0001</f>
        <v>0.0464000000000003</v>
      </c>
      <c r="V467" s="15" t="n">
        <f aca="false">1-EXP(-U467/tauu)</f>
        <v>0.995415786606792</v>
      </c>
      <c r="W467" s="15" t="n">
        <f aca="false">1-EXP(-5*U467/tauu)</f>
        <v>0.999999999997976</v>
      </c>
      <c r="X467" s="15" t="n">
        <f aca="false">GAMMADIST(5*U467,5,tauu,TRUE())</f>
        <v>0.999999948284417</v>
      </c>
      <c r="Y467" s="15" t="n">
        <f aca="false">POWER(1-EXP(-U467/tauu),5)</f>
        <v>0.977288121991421</v>
      </c>
    </row>
    <row r="468" customFormat="false" ht="13.2" hidden="false" customHeight="false" outlineLevel="0" collapsed="false">
      <c r="A468" s="19" t="n">
        <f aca="false">A467+1</f>
        <v>460</v>
      </c>
      <c r="B468" s="20" t="n">
        <v>37995</v>
      </c>
      <c r="C468" s="21" t="n">
        <v>0.00650184450288864</v>
      </c>
      <c r="D468" s="21" t="n">
        <v>0.00263155466028718</v>
      </c>
      <c r="E468" s="21" t="n">
        <v>0.00710475415469354</v>
      </c>
      <c r="F468" s="21" t="n">
        <v>0.00310140339214475</v>
      </c>
      <c r="G468" s="21" t="n">
        <v>0.0102061575468383</v>
      </c>
      <c r="H468" s="21" t="n">
        <f aca="false">AVERAGE(C417:C468)</f>
        <v>0.00640573195179425</v>
      </c>
      <c r="I468" s="21" t="n">
        <f aca="false">AVERAGE(D417:D468)</f>
        <v>0.00467854083887496</v>
      </c>
      <c r="J468" s="21" t="n">
        <f aca="false">AVERAGE(E417:E468)</f>
        <v>0.0114124078296897</v>
      </c>
      <c r="K468" s="12" t="n">
        <f aca="false">K467+1</f>
        <v>466</v>
      </c>
      <c r="L468" s="13" t="n">
        <f aca="false">SMALL(F$9:F$1000,K468)</f>
        <v>0.00214338235847816</v>
      </c>
      <c r="M468" s="13" t="n">
        <f aca="false">K468/F$8</f>
        <v>0.61558784676354</v>
      </c>
      <c r="N468" s="14" t="n">
        <f aca="false">SMALL(G$9:G$1000,K468)</f>
        <v>0.0168838212664962</v>
      </c>
      <c r="O468" s="14" t="n">
        <f aca="false">M468</f>
        <v>0.61558784676354</v>
      </c>
      <c r="P468" s="14" t="n">
        <f aca="false">SMALL(C$9:C$1000,K468)</f>
        <v>0.00846707176764125</v>
      </c>
      <c r="Q468" s="14" t="n">
        <f aca="false">O468</f>
        <v>0.61558784676354</v>
      </c>
      <c r="U468" s="17" t="n">
        <f aca="false">U467+0.0001</f>
        <v>0.0465000000000003</v>
      </c>
      <c r="V468" s="15" t="n">
        <f aca="false">1-EXP(-U468/tauu)</f>
        <v>0.995468682971944</v>
      </c>
      <c r="W468" s="15" t="n">
        <f aca="false">1-EXP(-5*U468/tauu)</f>
        <v>0.99999999999809</v>
      </c>
      <c r="X468" s="15" t="n">
        <f aca="false">GAMMADIST(5*U468,5,tauu,TRUE())</f>
        <v>0.999999950794815</v>
      </c>
      <c r="Y468" s="15" t="n">
        <f aca="false">POWER(1-EXP(-U468/tauu),5)</f>
        <v>0.977547814898078</v>
      </c>
    </row>
    <row r="469" customFormat="false" ht="13.2" hidden="false" customHeight="false" outlineLevel="0" collapsed="false">
      <c r="A469" s="19" t="n">
        <f aca="false">A468+1</f>
        <v>461</v>
      </c>
      <c r="B469" s="20" t="n">
        <v>38002</v>
      </c>
      <c r="C469" s="21" t="n">
        <v>0.00637963490612566</v>
      </c>
      <c r="D469" s="21" t="n">
        <v>0.00470024908603232</v>
      </c>
      <c r="E469" s="21" t="n">
        <v>0.0121668522262671</v>
      </c>
      <c r="F469" s="21" t="n">
        <v>0.00181764327394423</v>
      </c>
      <c r="G469" s="21" t="n">
        <v>0.0139844955002113</v>
      </c>
      <c r="H469" s="21" t="n">
        <f aca="false">AVERAGE(C418:C469)</f>
        <v>0.00641082996397957</v>
      </c>
      <c r="I469" s="21" t="n">
        <f aca="false">AVERAGE(D418:D469)</f>
        <v>0.00467422026665305</v>
      </c>
      <c r="J469" s="21" t="n">
        <f aca="false">AVERAGE(E418:E469)</f>
        <v>0.0114208848590217</v>
      </c>
      <c r="K469" s="12" t="n">
        <f aca="false">K468+1</f>
        <v>467</v>
      </c>
      <c r="L469" s="13" t="n">
        <f aca="false">SMALL(F$9:F$1000,K469)</f>
        <v>0.00215497624997982</v>
      </c>
      <c r="M469" s="13" t="n">
        <f aca="false">K469/F$8</f>
        <v>0.616908850726552</v>
      </c>
      <c r="N469" s="14" t="n">
        <f aca="false">SMALL(G$9:G$1000,K469)</f>
        <v>0.0169643748617041</v>
      </c>
      <c r="O469" s="14" t="n">
        <f aca="false">M469</f>
        <v>0.616908850726552</v>
      </c>
      <c r="P469" s="14" t="n">
        <f aca="false">SMALL(C$9:C$1000,K469)</f>
        <v>0.00847629466072401</v>
      </c>
      <c r="Q469" s="14" t="n">
        <f aca="false">O469</f>
        <v>0.616908850726552</v>
      </c>
      <c r="U469" s="17" t="n">
        <f aca="false">U468+0.0001</f>
        <v>0.0466000000000003</v>
      </c>
      <c r="V469" s="15" t="n">
        <f aca="false">1-EXP(-U469/tauu)</f>
        <v>0.995520968976013</v>
      </c>
      <c r="W469" s="15" t="n">
        <f aca="false">1-EXP(-5*U469/tauu)</f>
        <v>0.999999999998197</v>
      </c>
      <c r="X469" s="15" t="n">
        <f aca="false">GAMMADIST(5*U469,5,tauu,TRUE())</f>
        <v>0.999999953184147</v>
      </c>
      <c r="Y469" s="15" t="n">
        <f aca="false">POWER(1-EXP(-U469/tauu),5)</f>
        <v>0.97780456550915</v>
      </c>
    </row>
    <row r="470" customFormat="false" ht="13.2" hidden="false" customHeight="false" outlineLevel="0" collapsed="false">
      <c r="A470" s="19" t="n">
        <f aca="false">A469+1</f>
        <v>462</v>
      </c>
      <c r="B470" s="20" t="n">
        <v>38009</v>
      </c>
      <c r="C470" s="21" t="n">
        <v>0.00257703413938798</v>
      </c>
      <c r="D470" s="21" t="n">
        <v>0.00293532830387231</v>
      </c>
      <c r="E470" s="21" t="n">
        <v>0.00692544354998842</v>
      </c>
      <c r="F470" s="21" t="n">
        <v>0.000446960420410495</v>
      </c>
      <c r="G470" s="21" t="n">
        <v>0.00737240397039892</v>
      </c>
      <c r="H470" s="21" t="n">
        <f aca="false">AVERAGE(C419:C470)</f>
        <v>0.00638791113646613</v>
      </c>
      <c r="I470" s="21" t="n">
        <f aca="false">AVERAGE(D419:D470)</f>
        <v>0.00467365856084469</v>
      </c>
      <c r="J470" s="21" t="n">
        <f aca="false">AVERAGE(E419:E470)</f>
        <v>0.0114098432978452</v>
      </c>
      <c r="K470" s="12" t="n">
        <f aca="false">K469+1</f>
        <v>468</v>
      </c>
      <c r="L470" s="13" t="n">
        <f aca="false">SMALL(F$9:F$1000,K470)</f>
        <v>0.00215544517885307</v>
      </c>
      <c r="M470" s="13" t="n">
        <f aca="false">K470/F$8</f>
        <v>0.618229854689564</v>
      </c>
      <c r="N470" s="14" t="n">
        <f aca="false">SMALL(G$9:G$1000,K470)</f>
        <v>0.016982515548063</v>
      </c>
      <c r="O470" s="14" t="n">
        <f aca="false">M470</f>
        <v>0.618229854689564</v>
      </c>
      <c r="P470" s="14" t="n">
        <f aca="false">SMALL(C$9:C$1000,K470)</f>
        <v>0.00847825516911724</v>
      </c>
      <c r="Q470" s="14" t="n">
        <f aca="false">O470</f>
        <v>0.618229854689564</v>
      </c>
      <c r="U470" s="17" t="n">
        <f aca="false">U469+0.0001</f>
        <v>0.0467000000000003</v>
      </c>
      <c r="V470" s="15" t="n">
        <f aca="false">1-EXP(-U470/tauu)</f>
        <v>0.995572651661841</v>
      </c>
      <c r="W470" s="15" t="n">
        <f aca="false">1-EXP(-5*U470/tauu)</f>
        <v>0.999999999998299</v>
      </c>
      <c r="X470" s="15" t="n">
        <f aca="false">GAMMADIST(5*U470,5,tauu,TRUE())</f>
        <v>0.99999995545821</v>
      </c>
      <c r="Y470" s="15" t="n">
        <f aca="false">POWER(1-EXP(-U470/tauu),5)</f>
        <v>0.978058406538809</v>
      </c>
    </row>
    <row r="471" customFormat="false" ht="13.2" hidden="false" customHeight="false" outlineLevel="0" collapsed="false">
      <c r="A471" s="19" t="n">
        <f aca="false">A470+1</f>
        <v>463</v>
      </c>
      <c r="B471" s="20" t="n">
        <v>38016</v>
      </c>
      <c r="C471" s="21" t="n">
        <v>0.00263381569207232</v>
      </c>
      <c r="D471" s="21" t="n">
        <v>0.00274961289903993</v>
      </c>
      <c r="E471" s="21" t="n">
        <v>0.00629965498224734</v>
      </c>
      <c r="F471" s="21" t="n">
        <v>9.71500341988946E-005</v>
      </c>
      <c r="G471" s="21" t="n">
        <v>0.00639680501644623</v>
      </c>
      <c r="H471" s="21" t="n">
        <f aca="false">AVERAGE(C420:C471)</f>
        <v>0.00624697623386201</v>
      </c>
      <c r="I471" s="21" t="n">
        <f aca="false">AVERAGE(D420:D471)</f>
        <v>0.00460783005175898</v>
      </c>
      <c r="J471" s="21" t="n">
        <f aca="false">AVERAGE(E420:E471)</f>
        <v>0.0112054969941871</v>
      </c>
      <c r="K471" s="12" t="n">
        <f aca="false">K470+1</f>
        <v>469</v>
      </c>
      <c r="L471" s="13" t="n">
        <f aca="false">SMALL(F$9:F$1000,K471)</f>
        <v>0.0021585615539602</v>
      </c>
      <c r="M471" s="13" t="n">
        <f aca="false">K471/F$8</f>
        <v>0.619550858652576</v>
      </c>
      <c r="N471" s="14" t="n">
        <f aca="false">SMALL(G$9:G$1000,K471)</f>
        <v>0.016982515548063</v>
      </c>
      <c r="O471" s="14" t="n">
        <f aca="false">M471</f>
        <v>0.619550858652576</v>
      </c>
      <c r="P471" s="14" t="n">
        <f aca="false">SMALL(C$9:C$1000,K471)</f>
        <v>0.00847967261281231</v>
      </c>
      <c r="Q471" s="14" t="n">
        <f aca="false">O471</f>
        <v>0.619550858652576</v>
      </c>
      <c r="U471" s="17" t="n">
        <f aca="false">U470+0.0001</f>
        <v>0.0468000000000003</v>
      </c>
      <c r="V471" s="15" t="n">
        <f aca="false">1-EXP(-U471/tauu)</f>
        <v>0.995623737991002</v>
      </c>
      <c r="W471" s="15" t="n">
        <f aca="false">1-EXP(-5*U471/tauu)</f>
        <v>0.999999999998395</v>
      </c>
      <c r="X471" s="15" t="n">
        <f aca="false">GAMMADIST(5*U471,5,tauu,TRUE())</f>
        <v>0.999999957622525</v>
      </c>
      <c r="Y471" s="15" t="n">
        <f aca="false">POWER(1-EXP(-U471/tauu),5)</f>
        <v>0.978309370351827</v>
      </c>
    </row>
    <row r="472" customFormat="false" ht="13.2" hidden="false" customHeight="false" outlineLevel="0" collapsed="false">
      <c r="A472" s="19" t="n">
        <f aca="false">A471+1</f>
        <v>464</v>
      </c>
      <c r="B472" s="20" t="n">
        <v>38023</v>
      </c>
      <c r="C472" s="21" t="n">
        <v>0.00635043402175275</v>
      </c>
      <c r="D472" s="21" t="n">
        <v>0.00103558849342523</v>
      </c>
      <c r="E472" s="21" t="n">
        <v>0.00270503847170563</v>
      </c>
      <c r="F472" s="21" t="n">
        <v>0.00542063073674433</v>
      </c>
      <c r="G472" s="21" t="n">
        <v>0.00812566920844996</v>
      </c>
      <c r="H472" s="21" t="n">
        <f aca="false">AVERAGE(C421:C472)</f>
        <v>0.00628277012954806</v>
      </c>
      <c r="I472" s="21" t="n">
        <f aca="false">AVERAGE(D421:D472)</f>
        <v>0.00455776350671946</v>
      </c>
      <c r="J472" s="21" t="n">
        <f aca="false">AVERAGE(E421:E472)</f>
        <v>0.0110773454736389</v>
      </c>
      <c r="K472" s="12" t="n">
        <f aca="false">K471+1</f>
        <v>470</v>
      </c>
      <c r="L472" s="13" t="n">
        <f aca="false">SMALL(F$9:F$1000,K472)</f>
        <v>0.00215865740947918</v>
      </c>
      <c r="M472" s="13" t="n">
        <f aca="false">K472/F$8</f>
        <v>0.620871862615588</v>
      </c>
      <c r="N472" s="14" t="n">
        <f aca="false">SMALL(G$9:G$1000,K472)</f>
        <v>0.0169904987469282</v>
      </c>
      <c r="O472" s="14" t="n">
        <f aca="false">M472</f>
        <v>0.620871862615588</v>
      </c>
      <c r="P472" s="14" t="n">
        <f aca="false">SMALL(C$9:C$1000,K472)</f>
        <v>0.00848550648134579</v>
      </c>
      <c r="Q472" s="14" t="n">
        <f aca="false">O472</f>
        <v>0.620871862615588</v>
      </c>
      <c r="U472" s="17" t="n">
        <f aca="false">U471+0.0001</f>
        <v>0.0469000000000003</v>
      </c>
      <c r="V472" s="15" t="n">
        <f aca="false">1-EXP(-U472/tauu)</f>
        <v>0.995674234844741</v>
      </c>
      <c r="W472" s="15" t="n">
        <f aca="false">1-EXP(-5*U472/tauu)</f>
        <v>0.999999999998485</v>
      </c>
      <c r="X472" s="15" t="n">
        <f aca="false">GAMMADIST(5*U472,5,tauu,TRUE())</f>
        <v>0.999999959682351</v>
      </c>
      <c r="Y472" s="15" t="n">
        <f aca="false">POWER(1-EXP(-U472/tauu),5)</f>
        <v>0.978557488966976</v>
      </c>
    </row>
    <row r="473" customFormat="false" ht="13.2" hidden="false" customHeight="false" outlineLevel="0" collapsed="false">
      <c r="A473" s="19" t="n">
        <f aca="false">A472+1</f>
        <v>465</v>
      </c>
      <c r="B473" s="20" t="n">
        <v>38030</v>
      </c>
      <c r="C473" s="21" t="n">
        <v>0.00847825516911724</v>
      </c>
      <c r="D473" s="21" t="n">
        <v>0.0036269826575834</v>
      </c>
      <c r="E473" s="21" t="n">
        <v>0.00947503686331784</v>
      </c>
      <c r="F473" s="21" t="n">
        <v>0.00357727540500474</v>
      </c>
      <c r="G473" s="21" t="n">
        <v>0.0130523122683226</v>
      </c>
      <c r="H473" s="21" t="n">
        <f aca="false">AVERAGE(C422:C473)</f>
        <v>0.00632772011280171</v>
      </c>
      <c r="I473" s="21" t="n">
        <f aca="false">AVERAGE(D422:D473)</f>
        <v>0.00459997930319787</v>
      </c>
      <c r="J473" s="21" t="n">
        <f aca="false">AVERAGE(E422:E473)</f>
        <v>0.011190613588456</v>
      </c>
      <c r="K473" s="12" t="n">
        <f aca="false">K472+1</f>
        <v>471</v>
      </c>
      <c r="L473" s="13" t="n">
        <f aca="false">SMALL(F$9:F$1000,K473)</f>
        <v>0.00215964306876961</v>
      </c>
      <c r="M473" s="13" t="n">
        <f aca="false">K473/F$8</f>
        <v>0.6221928665786</v>
      </c>
      <c r="N473" s="14" t="n">
        <f aca="false">SMALL(G$9:G$1000,K473)</f>
        <v>0.0169982442234065</v>
      </c>
      <c r="O473" s="14" t="n">
        <f aca="false">M473</f>
        <v>0.6221928665786</v>
      </c>
      <c r="P473" s="14" t="n">
        <f aca="false">SMALL(C$9:C$1000,K473)</f>
        <v>0.00851616969044093</v>
      </c>
      <c r="Q473" s="14" t="n">
        <f aca="false">O473</f>
        <v>0.6221928665786</v>
      </c>
      <c r="U473" s="17" t="n">
        <f aca="false">U472+0.0001</f>
        <v>0.0470000000000003</v>
      </c>
      <c r="V473" s="15" t="n">
        <f aca="false">1-EXP(-U473/tauu)</f>
        <v>0.995724149024903</v>
      </c>
      <c r="W473" s="15" t="n">
        <f aca="false">1-EXP(-5*U473/tauu)</f>
        <v>0.999999999998571</v>
      </c>
      <c r="X473" s="15" t="n">
        <f aca="false">GAMMADIST(5*U473,5,tauu,TRUE())</f>
        <v>0.999999961642697</v>
      </c>
      <c r="Y473" s="15" t="n">
        <f aca="false">POWER(1-EXP(-U473/tauu),5)</f>
        <v>0.978802794060398</v>
      </c>
    </row>
    <row r="474" customFormat="false" ht="13.2" hidden="false" customHeight="false" outlineLevel="0" collapsed="false">
      <c r="A474" s="19" t="n">
        <f aca="false">A473+1</f>
        <v>466</v>
      </c>
      <c r="B474" s="20" t="n">
        <v>38037</v>
      </c>
      <c r="C474" s="21" t="n">
        <v>0.00218574053811631</v>
      </c>
      <c r="D474" s="21" t="n">
        <v>0.00129475270297144</v>
      </c>
      <c r="E474" s="21" t="n">
        <v>0.00325928762701849</v>
      </c>
      <c r="F474" s="21" t="n">
        <v>0.00118977578175945</v>
      </c>
      <c r="G474" s="21" t="n">
        <v>0.00444906340877794</v>
      </c>
      <c r="H474" s="21" t="n">
        <f aca="false">AVERAGE(C423:C474)</f>
        <v>0.00621274545123568</v>
      </c>
      <c r="I474" s="21" t="n">
        <f aca="false">AVERAGE(D423:D474)</f>
        <v>0.00453824530654455</v>
      </c>
      <c r="J474" s="21" t="n">
        <f aca="false">AVERAGE(E423:E474)</f>
        <v>0.0110337860977999</v>
      </c>
      <c r="K474" s="12" t="n">
        <f aca="false">K473+1</f>
        <v>472</v>
      </c>
      <c r="L474" s="13" t="n">
        <f aca="false">SMALL(F$9:F$1000,K474)</f>
        <v>0.0021610791663753</v>
      </c>
      <c r="M474" s="13" t="n">
        <f aca="false">K474/F$8</f>
        <v>0.623513870541612</v>
      </c>
      <c r="N474" s="14" t="n">
        <f aca="false">SMALL(G$9:G$1000,K474)</f>
        <v>0.017025789130646</v>
      </c>
      <c r="O474" s="14" t="n">
        <f aca="false">M474</f>
        <v>0.623513870541612</v>
      </c>
      <c r="P474" s="14" t="n">
        <f aca="false">SMALL(C$9:C$1000,K474)</f>
        <v>0.0085488009713563</v>
      </c>
      <c r="Q474" s="14" t="n">
        <f aca="false">O474</f>
        <v>0.623513870541612</v>
      </c>
      <c r="U474" s="17" t="n">
        <f aca="false">U473+0.0001</f>
        <v>0.0471000000000003</v>
      </c>
      <c r="V474" s="15" t="n">
        <f aca="false">1-EXP(-U474/tauu)</f>
        <v>0.995773487254849</v>
      </c>
      <c r="W474" s="15" t="n">
        <f aca="false">1-EXP(-5*U474/tauu)</f>
        <v>0.999999999998651</v>
      </c>
      <c r="X474" s="15" t="n">
        <f aca="false">GAMMADIST(5*U474,5,tauu,TRUE())</f>
        <v>0.999999963508333</v>
      </c>
      <c r="Y474" s="15" t="n">
        <f aca="false">POWER(1-EXP(-U474/tauu),5)</f>
        <v>0.97904531696895</v>
      </c>
    </row>
    <row r="475" customFormat="false" ht="13.2" hidden="false" customHeight="false" outlineLevel="0" collapsed="false">
      <c r="A475" s="19" t="n">
        <f aca="false">A474+1</f>
        <v>467</v>
      </c>
      <c r="B475" s="20" t="n">
        <v>38044</v>
      </c>
      <c r="C475" s="21" t="n">
        <v>0.0071949949298392</v>
      </c>
      <c r="D475" s="21" t="n">
        <v>0.006063586026073</v>
      </c>
      <c r="E475" s="21" t="n">
        <v>0.0134001224267957</v>
      </c>
      <c r="F475" s="21" t="n">
        <v>0.000641948517689051</v>
      </c>
      <c r="G475" s="21" t="n">
        <v>0.0140420709444847</v>
      </c>
      <c r="H475" s="21" t="n">
        <f aca="false">AVERAGE(C424:C475)</f>
        <v>0.00629976908519404</v>
      </c>
      <c r="I475" s="21" t="n">
        <f aca="false">AVERAGE(D424:D475)</f>
        <v>0.00463520939478955</v>
      </c>
      <c r="J475" s="21" t="n">
        <f aca="false">AVERAGE(E424:E475)</f>
        <v>0.011240231124296</v>
      </c>
      <c r="K475" s="12" t="n">
        <f aca="false">K474+1</f>
        <v>473</v>
      </c>
      <c r="L475" s="13" t="n">
        <f aca="false">SMALL(F$9:F$1000,K475)</f>
        <v>0.00217707201136719</v>
      </c>
      <c r="M475" s="13" t="n">
        <f aca="false">K475/F$8</f>
        <v>0.624834874504624</v>
      </c>
      <c r="N475" s="14" t="n">
        <f aca="false">SMALL(G$9:G$1000,K475)</f>
        <v>0.0170520315196162</v>
      </c>
      <c r="O475" s="14" t="n">
        <f aca="false">M475</f>
        <v>0.624834874504624</v>
      </c>
      <c r="P475" s="14" t="n">
        <f aca="false">SMALL(C$9:C$1000,K475)</f>
        <v>0.00854956860677888</v>
      </c>
      <c r="Q475" s="14" t="n">
        <f aca="false">O475</f>
        <v>0.624834874504624</v>
      </c>
      <c r="U475" s="17" t="n">
        <f aca="false">U474+0.0001</f>
        <v>0.0472000000000003</v>
      </c>
      <c r="V475" s="15" t="n">
        <f aca="false">1-EXP(-U475/tauu)</f>
        <v>0.995822256180356</v>
      </c>
      <c r="W475" s="15" t="n">
        <f aca="false">1-EXP(-5*U475/tauu)</f>
        <v>0.999999999998727</v>
      </c>
      <c r="X475" s="15" t="n">
        <f aca="false">GAMMADIST(5*U475,5,tauu,TRUE())</f>
        <v>0.999999965283804</v>
      </c>
      <c r="Y475" s="15" t="n">
        <f aca="false">POWER(1-EXP(-U475/tauu),5)</f>
        <v>0.979285088693533</v>
      </c>
    </row>
    <row r="476" customFormat="false" ht="13.2" hidden="false" customHeight="false" outlineLevel="0" collapsed="false">
      <c r="A476" s="19" t="n">
        <f aca="false">A475+1</f>
        <v>468</v>
      </c>
      <c r="B476" s="20" t="n">
        <v>38051</v>
      </c>
      <c r="C476" s="21" t="n">
        <v>0.0039988590320925</v>
      </c>
      <c r="D476" s="21" t="n">
        <v>0.00361405210418827</v>
      </c>
      <c r="E476" s="21" t="n">
        <v>0.00855381737331944</v>
      </c>
      <c r="F476" s="21" t="n">
        <v>0.00146182660219171</v>
      </c>
      <c r="G476" s="21" t="n">
        <v>0.0100156439755112</v>
      </c>
      <c r="H476" s="21" t="n">
        <f aca="false">AVERAGE(C425:C476)</f>
        <v>0.00634083755463406</v>
      </c>
      <c r="I476" s="21" t="n">
        <f aca="false">AVERAGE(D425:D476)</f>
        <v>0.00467177894411766</v>
      </c>
      <c r="J476" s="21" t="n">
        <f aca="false">AVERAGE(E425:E476)</f>
        <v>0.0113341655423095</v>
      </c>
      <c r="K476" s="12" t="n">
        <f aca="false">K475+1</f>
        <v>474</v>
      </c>
      <c r="L476" s="13" t="n">
        <f aca="false">SMALL(F$9:F$1000,K476)</f>
        <v>0.00217984712501466</v>
      </c>
      <c r="M476" s="13" t="n">
        <f aca="false">K476/F$8</f>
        <v>0.626155878467635</v>
      </c>
      <c r="N476" s="14" t="n">
        <f aca="false">SMALL(G$9:G$1000,K476)</f>
        <v>0.0172144932592161</v>
      </c>
      <c r="O476" s="14" t="n">
        <f aca="false">M476</f>
        <v>0.626155878467635</v>
      </c>
      <c r="P476" s="14" t="n">
        <f aca="false">SMALL(C$9:C$1000,K476)</f>
        <v>0.00856208036303524</v>
      </c>
      <c r="Q476" s="14" t="n">
        <f aca="false">O476</f>
        <v>0.626155878467635</v>
      </c>
      <c r="U476" s="17" t="n">
        <f aca="false">U475+0.0001</f>
        <v>0.0473000000000003</v>
      </c>
      <c r="V476" s="15" t="n">
        <f aca="false">1-EXP(-U476/tauu)</f>
        <v>0.995870462370522</v>
      </c>
      <c r="W476" s="15" t="n">
        <f aca="false">1-EXP(-5*U476/tauu)</f>
        <v>0.999999999998799</v>
      </c>
      <c r="X476" s="15" t="n">
        <f aca="false">GAMMADIST(5*U476,5,tauu,TRUE())</f>
        <v>0.999999966973435</v>
      </c>
      <c r="Y476" s="15" t="n">
        <f aca="false">POWER(1-EXP(-U476/tauu),5)</f>
        <v>0.979522139902381</v>
      </c>
    </row>
    <row r="477" customFormat="false" ht="13.2" hidden="false" customHeight="false" outlineLevel="0" collapsed="false">
      <c r="A477" s="19" t="n">
        <f aca="false">A476+1</f>
        <v>469</v>
      </c>
      <c r="B477" s="20" t="n">
        <v>38058</v>
      </c>
      <c r="C477" s="21" t="n">
        <v>0.00831447973619934</v>
      </c>
      <c r="D477" s="21" t="n">
        <v>0.00710746553947217</v>
      </c>
      <c r="E477" s="21" t="n">
        <v>0.0174826164664655</v>
      </c>
      <c r="F477" s="21" t="n">
        <v>0.00053294456626962</v>
      </c>
      <c r="G477" s="21" t="n">
        <v>0.0180155610327351</v>
      </c>
      <c r="H477" s="21" t="n">
        <f aca="false">AVERAGE(C426:C477)</f>
        <v>0.00639429003524917</v>
      </c>
      <c r="I477" s="21" t="n">
        <f aca="false">AVERAGE(D426:D477)</f>
        <v>0.0047640144723557</v>
      </c>
      <c r="J477" s="21" t="n">
        <f aca="false">AVERAGE(E426:E477)</f>
        <v>0.0115639498831964</v>
      </c>
      <c r="K477" s="12" t="n">
        <f aca="false">K476+1</f>
        <v>475</v>
      </c>
      <c r="L477" s="13" t="n">
        <f aca="false">SMALL(F$9:F$1000,K477)</f>
        <v>0.00218745434884115</v>
      </c>
      <c r="M477" s="13" t="n">
        <f aca="false">K477/F$8</f>
        <v>0.627476882430647</v>
      </c>
      <c r="N477" s="14" t="n">
        <f aca="false">SMALL(G$9:G$1000,K477)</f>
        <v>0.0172166610871838</v>
      </c>
      <c r="O477" s="14" t="n">
        <f aca="false">M477</f>
        <v>0.627476882430647</v>
      </c>
      <c r="P477" s="14" t="n">
        <f aca="false">SMALL(C$9:C$1000,K477)</f>
        <v>0.00857222583137357</v>
      </c>
      <c r="Q477" s="14" t="n">
        <f aca="false">O477</f>
        <v>0.627476882430647</v>
      </c>
      <c r="U477" s="17" t="n">
        <f aca="false">U476+0.0001</f>
        <v>0.0474000000000003</v>
      </c>
      <c r="V477" s="15" t="n">
        <f aca="false">1-EXP(-U477/tauu)</f>
        <v>0.995918112318641</v>
      </c>
      <c r="W477" s="15" t="n">
        <f aca="false">1-EXP(-5*U477/tauu)</f>
        <v>0.999999999998867</v>
      </c>
      <c r="X477" s="15" t="n">
        <f aca="false">GAMMADIST(5*U477,5,tauu,TRUE())</f>
        <v>0.999999968581349</v>
      </c>
      <c r="Y477" s="15" t="n">
        <f aca="false">POWER(1-EXP(-U477/tauu),5)</f>
        <v>0.979756500934336</v>
      </c>
    </row>
    <row r="478" customFormat="false" ht="13.2" hidden="false" customHeight="false" outlineLevel="0" collapsed="false">
      <c r="A478" s="19" t="n">
        <f aca="false">A477+1</f>
        <v>470</v>
      </c>
      <c r="B478" s="20" t="n">
        <v>38065</v>
      </c>
      <c r="C478" s="21" t="n">
        <v>0.005682675728308</v>
      </c>
      <c r="D478" s="21" t="n">
        <v>0.00402669490102219</v>
      </c>
      <c r="E478" s="21" t="n">
        <v>0.0111009544407692</v>
      </c>
      <c r="F478" s="21" t="n">
        <v>0.00110240891706864</v>
      </c>
      <c r="G478" s="21" t="n">
        <v>0.0122033633578379</v>
      </c>
      <c r="H478" s="21" t="n">
        <f aca="false">AVERAGE(C427:C478)</f>
        <v>0.00642928154827944</v>
      </c>
      <c r="I478" s="21" t="n">
        <f aca="false">AVERAGE(D427:D478)</f>
        <v>0.00475421188211928</v>
      </c>
      <c r="J478" s="21" t="n">
        <f aca="false">AVERAGE(E427:E478)</f>
        <v>0.0115787742647645</v>
      </c>
      <c r="K478" s="12" t="n">
        <f aca="false">K477+1</f>
        <v>476</v>
      </c>
      <c r="L478" s="13" t="n">
        <f aca="false">SMALL(F$9:F$1000,K478)</f>
        <v>0.00218837184444363</v>
      </c>
      <c r="M478" s="13" t="n">
        <f aca="false">K478/F$8</f>
        <v>0.628797886393659</v>
      </c>
      <c r="N478" s="14" t="n">
        <f aca="false">SMALL(G$9:G$1000,K478)</f>
        <v>0.0172220656417275</v>
      </c>
      <c r="O478" s="14" t="n">
        <f aca="false">M478</f>
        <v>0.628797886393659</v>
      </c>
      <c r="P478" s="14" t="n">
        <f aca="false">SMALL(C$9:C$1000,K478)</f>
        <v>0.00858380848705437</v>
      </c>
      <c r="Q478" s="14" t="n">
        <f aca="false">O478</f>
        <v>0.628797886393659</v>
      </c>
      <c r="U478" s="17" t="n">
        <f aca="false">U477+0.0001</f>
        <v>0.0475000000000003</v>
      </c>
      <c r="V478" s="15" t="n">
        <f aca="false">1-EXP(-U478/tauu)</f>
        <v>0.995965212443086</v>
      </c>
      <c r="W478" s="15" t="n">
        <f aca="false">1-EXP(-5*U478/tauu)</f>
        <v>0.999999999998931</v>
      </c>
      <c r="X478" s="15" t="n">
        <f aca="false">GAMMADIST(5*U478,5,tauu,TRUE())</f>
        <v>0.999999970111471</v>
      </c>
      <c r="Y478" s="15" t="n">
        <f aca="false">POWER(1-EXP(-U478/tauu),5)</f>
        <v>0.979988201802098</v>
      </c>
    </row>
    <row r="479" customFormat="false" ht="13.2" hidden="false" customHeight="false" outlineLevel="0" collapsed="false">
      <c r="A479" s="19" t="n">
        <f aca="false">A478+1</f>
        <v>471</v>
      </c>
      <c r="B479" s="20" t="n">
        <v>38072</v>
      </c>
      <c r="C479" s="21" t="n">
        <v>0.00844144385948207</v>
      </c>
      <c r="D479" s="21" t="n">
        <v>0.00514598525576071</v>
      </c>
      <c r="E479" s="21" t="n">
        <v>0.0137030738112213</v>
      </c>
      <c r="F479" s="21" t="n">
        <v>0.00217984712501466</v>
      </c>
      <c r="G479" s="21" t="n">
        <v>0.0158829209362359</v>
      </c>
      <c r="H479" s="21" t="n">
        <f aca="false">AVERAGE(C428:C479)</f>
        <v>0.00642525486205799</v>
      </c>
      <c r="I479" s="21" t="n">
        <f aca="false">AVERAGE(D428:D479)</f>
        <v>0.00474209670284626</v>
      </c>
      <c r="J479" s="21" t="n">
        <f aca="false">AVERAGE(E428:E479)</f>
        <v>0.0115378615590822</v>
      </c>
      <c r="K479" s="12" t="n">
        <f aca="false">K478+1</f>
        <v>477</v>
      </c>
      <c r="L479" s="13" t="n">
        <f aca="false">SMALL(F$9:F$1000,K479)</f>
        <v>0.0021890076899895</v>
      </c>
      <c r="M479" s="13" t="n">
        <f aca="false">K479/F$8</f>
        <v>0.630118890356671</v>
      </c>
      <c r="N479" s="14" t="n">
        <f aca="false">SMALL(G$9:G$1000,K479)</f>
        <v>0.0172376777594241</v>
      </c>
      <c r="O479" s="14" t="n">
        <f aca="false">M479</f>
        <v>0.630118890356671</v>
      </c>
      <c r="P479" s="14" t="n">
        <f aca="false">SMALL(C$9:C$1000,K479)</f>
        <v>0.0085948534908037</v>
      </c>
      <c r="Q479" s="14" t="n">
        <f aca="false">O479</f>
        <v>0.630118890356671</v>
      </c>
      <c r="U479" s="17" t="n">
        <f aca="false">U478+0.0001</f>
        <v>0.0476000000000003</v>
      </c>
      <c r="V479" s="15" t="n">
        <f aca="false">1-EXP(-U479/tauu)</f>
        <v>0.996011769088166</v>
      </c>
      <c r="W479" s="15" t="n">
        <f aca="false">1-EXP(-5*U479/tauu)</f>
        <v>0.999999999998991</v>
      </c>
      <c r="X479" s="15" t="n">
        <f aca="false">GAMMADIST(5*U479,5,tauu,TRUE())</f>
        <v>0.999999971567538</v>
      </c>
      <c r="Y479" s="15" t="n">
        <f aca="false">POWER(1-EXP(-U479/tauu),5)</f>
        <v>0.980217272195441</v>
      </c>
    </row>
    <row r="480" customFormat="false" ht="13.2" hidden="false" customHeight="false" outlineLevel="0" collapsed="false">
      <c r="A480" s="19" t="n">
        <f aca="false">A479+1</f>
        <v>472</v>
      </c>
      <c r="B480" s="20" t="n">
        <v>38079</v>
      </c>
      <c r="C480" s="21" t="n">
        <v>0.00581843911140312</v>
      </c>
      <c r="D480" s="21" t="n">
        <v>0.00416349837098621</v>
      </c>
      <c r="E480" s="21" t="n">
        <v>0.00923466966304207</v>
      </c>
      <c r="F480" s="21" t="n">
        <v>0.000769469183455365</v>
      </c>
      <c r="G480" s="21" t="n">
        <v>0.0100041388464974</v>
      </c>
      <c r="H480" s="21" t="n">
        <f aca="false">AVERAGE(C429:C480)</f>
        <v>0.00648363197544162</v>
      </c>
      <c r="I480" s="21" t="n">
        <f aca="false">AVERAGE(D429:D480)</f>
        <v>0.00475292268774091</v>
      </c>
      <c r="J480" s="21" t="n">
        <f aca="false">AVERAGE(E429:E480)</f>
        <v>0.01156006402178</v>
      </c>
      <c r="K480" s="12" t="n">
        <f aca="false">K479+1</f>
        <v>478</v>
      </c>
      <c r="L480" s="13" t="n">
        <f aca="false">SMALL(F$9:F$1000,K480)</f>
        <v>0.00219058024662507</v>
      </c>
      <c r="M480" s="13" t="n">
        <f aca="false">K480/F$8</f>
        <v>0.631439894319683</v>
      </c>
      <c r="N480" s="14" t="n">
        <f aca="false">SMALL(G$9:G$1000,K480)</f>
        <v>0.0172434706192068</v>
      </c>
      <c r="O480" s="14" t="n">
        <f aca="false">M480</f>
        <v>0.631439894319683</v>
      </c>
      <c r="P480" s="14" t="n">
        <f aca="false">SMALL(C$9:C$1000,K480)</f>
        <v>0.0085985277486151</v>
      </c>
      <c r="Q480" s="14" t="n">
        <f aca="false">O480</f>
        <v>0.631439894319683</v>
      </c>
      <c r="U480" s="17" t="n">
        <f aca="false">U479+0.0001</f>
        <v>0.0477000000000003</v>
      </c>
      <c r="V480" s="15" t="n">
        <f aca="false">1-EXP(-U480/tauu)</f>
        <v>0.996057788524986</v>
      </c>
      <c r="W480" s="15" t="n">
        <f aca="false">1-EXP(-5*U480/tauu)</f>
        <v>0.999999999999048</v>
      </c>
      <c r="X480" s="15" t="n">
        <f aca="false">GAMMADIST(5*U480,5,tauu,TRUE())</f>
        <v>0.999999972953109</v>
      </c>
      <c r="Y480" s="15" t="n">
        <f aca="false">POWER(1-EXP(-U480/tauu),5)</f>
        <v>0.980443741484416</v>
      </c>
    </row>
    <row r="481" customFormat="false" ht="13.2" hidden="false" customHeight="false" outlineLevel="0" collapsed="false">
      <c r="A481" s="19" t="n">
        <f aca="false">A480+1</f>
        <v>473</v>
      </c>
      <c r="B481" s="20" t="n">
        <v>38086</v>
      </c>
      <c r="C481" s="21" t="n">
        <v>0.00613775393535954</v>
      </c>
      <c r="D481" s="21" t="n">
        <v>0.00183140747454121</v>
      </c>
      <c r="E481" s="21" t="n">
        <v>0.00475650554777222</v>
      </c>
      <c r="F481" s="21" t="n">
        <v>0.00438779297479398</v>
      </c>
      <c r="G481" s="21" t="n">
        <v>0.0091442985225662</v>
      </c>
      <c r="H481" s="21" t="n">
        <f aca="false">AVERAGE(C430:C481)</f>
        <v>0.0065258907961111</v>
      </c>
      <c r="I481" s="21" t="n">
        <f aca="false">AVERAGE(D430:D481)</f>
        <v>0.00475523214075363</v>
      </c>
      <c r="J481" s="21" t="n">
        <f aca="false">AVERAGE(E430:E481)</f>
        <v>0.0115733171286255</v>
      </c>
      <c r="K481" s="12" t="n">
        <f aca="false">K480+1</f>
        <v>479</v>
      </c>
      <c r="L481" s="13" t="n">
        <f aca="false">SMALL(F$9:F$1000,K481)</f>
        <v>0.00219078600925431</v>
      </c>
      <c r="M481" s="13" t="n">
        <f aca="false">K481/F$8</f>
        <v>0.632760898282695</v>
      </c>
      <c r="N481" s="14" t="n">
        <f aca="false">SMALL(G$9:G$1000,K481)</f>
        <v>0.0172716828119533</v>
      </c>
      <c r="O481" s="14" t="n">
        <f aca="false">M481</f>
        <v>0.632760898282695</v>
      </c>
      <c r="P481" s="14" t="n">
        <f aca="false">SMALL(C$9:C$1000,K481)</f>
        <v>0.00862518087159424</v>
      </c>
      <c r="Q481" s="14" t="n">
        <f aca="false">O481</f>
        <v>0.632760898282695</v>
      </c>
      <c r="U481" s="17" t="n">
        <f aca="false">U480+0.0001</f>
        <v>0.0478000000000003</v>
      </c>
      <c r="V481" s="15" t="n">
        <f aca="false">1-EXP(-U481/tauu)</f>
        <v>0.996103276952291</v>
      </c>
      <c r="W481" s="15" t="n">
        <f aca="false">1-EXP(-5*U481/tauu)</f>
        <v>0.999999999999102</v>
      </c>
      <c r="X481" s="15" t="n">
        <f aca="false">GAMMADIST(5*U481,5,tauu,TRUE())</f>
        <v>0.999999974271575</v>
      </c>
      <c r="Y481" s="15" t="n">
        <f aca="false">POWER(1-EXP(-U481/tauu),5)</f>
        <v>0.980667638722518</v>
      </c>
    </row>
    <row r="482" customFormat="false" ht="13.2" hidden="false" customHeight="false" outlineLevel="0" collapsed="false">
      <c r="A482" s="19" t="n">
        <f aca="false">A481+1</f>
        <v>474</v>
      </c>
      <c r="B482" s="20" t="n">
        <v>38093</v>
      </c>
      <c r="C482" s="21" t="n">
        <v>0.00773499061781241</v>
      </c>
      <c r="D482" s="21" t="n">
        <v>0.00767528944367174</v>
      </c>
      <c r="E482" s="21" t="n">
        <v>0.018338464070848</v>
      </c>
      <c r="F482" s="21" t="n">
        <v>0.00295648078589036</v>
      </c>
      <c r="G482" s="21" t="n">
        <v>0.0212949448567384</v>
      </c>
      <c r="H482" s="21" t="n">
        <f aca="false">AVERAGE(C431:C482)</f>
        <v>0.00651425091505987</v>
      </c>
      <c r="I482" s="21" t="n">
        <f aca="false">AVERAGE(D431:D482)</f>
        <v>0.00484176202961929</v>
      </c>
      <c r="J482" s="21" t="n">
        <f aca="false">AVERAGE(E431:E482)</f>
        <v>0.011788370599406</v>
      </c>
      <c r="K482" s="12" t="n">
        <f aca="false">K481+1</f>
        <v>480</v>
      </c>
      <c r="L482" s="13" t="n">
        <f aca="false">SMALL(F$9:F$1000,K482)</f>
        <v>0.00220072432750512</v>
      </c>
      <c r="M482" s="13" t="n">
        <f aca="false">K482/F$8</f>
        <v>0.634081902245707</v>
      </c>
      <c r="N482" s="14" t="n">
        <f aca="false">SMALL(G$9:G$1000,K482)</f>
        <v>0.0172979016297198</v>
      </c>
      <c r="O482" s="14" t="n">
        <f aca="false">M482</f>
        <v>0.634081902245707</v>
      </c>
      <c r="P482" s="14" t="n">
        <f aca="false">SMALL(C$9:C$1000,K482)</f>
        <v>0.00862976803918134</v>
      </c>
      <c r="Q482" s="14" t="n">
        <f aca="false">O482</f>
        <v>0.634081902245707</v>
      </c>
      <c r="U482" s="17" t="n">
        <f aca="false">U481+0.0001</f>
        <v>0.0479000000000003</v>
      </c>
      <c r="V482" s="15" t="n">
        <f aca="false">1-EXP(-U482/tauu)</f>
        <v>0.996148240497298</v>
      </c>
      <c r="W482" s="15" t="n">
        <f aca="false">1-EXP(-5*U482/tauu)</f>
        <v>0.999999999999152</v>
      </c>
      <c r="X482" s="15" t="n">
        <f aca="false">GAMMADIST(5*U482,5,tauu,TRUE())</f>
        <v>0.999999975526164</v>
      </c>
      <c r="Y482" s="15" t="n">
        <f aca="false">POWER(1-EXP(-U482/tauu),5)</f>
        <v>0.980888992649835</v>
      </c>
    </row>
    <row r="483" customFormat="false" ht="13.2" hidden="false" customHeight="false" outlineLevel="0" collapsed="false">
      <c r="A483" s="19" t="n">
        <f aca="false">A482+1</f>
        <v>475</v>
      </c>
      <c r="B483" s="20" t="n">
        <v>38100</v>
      </c>
      <c r="C483" s="21" t="n">
        <v>0.00526727161737941</v>
      </c>
      <c r="D483" s="21" t="n">
        <v>0.00456351656456669</v>
      </c>
      <c r="E483" s="21" t="n">
        <v>0.0111227409987945</v>
      </c>
      <c r="F483" s="21" t="n">
        <v>0.000752062248377694</v>
      </c>
      <c r="G483" s="21" t="n">
        <v>0.0118748032471722</v>
      </c>
      <c r="H483" s="21" t="n">
        <f aca="false">AVERAGE(C432:C483)</f>
        <v>0.00648426669316077</v>
      </c>
      <c r="I483" s="21" t="n">
        <f aca="false">AVERAGE(D432:D483)</f>
        <v>0.00480716398805309</v>
      </c>
      <c r="J483" s="21" t="n">
        <f aca="false">AVERAGE(E432:E483)</f>
        <v>0.0116895926444402</v>
      </c>
      <c r="K483" s="12" t="n">
        <f aca="false">K482+1</f>
        <v>481</v>
      </c>
      <c r="L483" s="13" t="n">
        <f aca="false">SMALL(F$9:F$1000,K483)</f>
        <v>0.0022098106787651</v>
      </c>
      <c r="M483" s="13" t="n">
        <f aca="false">K483/F$8</f>
        <v>0.635402906208719</v>
      </c>
      <c r="N483" s="14" t="n">
        <f aca="false">SMALL(G$9:G$1000,K483)</f>
        <v>0.0173065948483741</v>
      </c>
      <c r="O483" s="14" t="n">
        <f aca="false">M483</f>
        <v>0.635402906208719</v>
      </c>
      <c r="P483" s="14" t="n">
        <f aca="false">SMALL(C$9:C$1000,K483)</f>
        <v>0.0086491577936991</v>
      </c>
      <c r="Q483" s="14" t="n">
        <f aca="false">O483</f>
        <v>0.635402906208719</v>
      </c>
      <c r="U483" s="17" t="n">
        <f aca="false">U482+0.0001</f>
        <v>0.0480000000000004</v>
      </c>
      <c r="V483" s="15" t="n">
        <f aca="false">1-EXP(-U483/tauu)</f>
        <v>0.996192685216523</v>
      </c>
      <c r="W483" s="15" t="n">
        <f aca="false">1-EXP(-5*U483/tauu)</f>
        <v>0.9999999999992</v>
      </c>
      <c r="X483" s="15" t="n">
        <f aca="false">GAMMADIST(5*U483,5,tauu,TRUE())</f>
        <v>0.999999976719949</v>
      </c>
      <c r="Y483" s="15" t="n">
        <f aca="false">POWER(1-EXP(-U483/tauu),5)</f>
        <v>0.981107831696172</v>
      </c>
    </row>
    <row r="484" customFormat="false" ht="13.2" hidden="false" customHeight="false" outlineLevel="0" collapsed="false">
      <c r="A484" s="19" t="n">
        <f aca="false">A483+1</f>
        <v>476</v>
      </c>
      <c r="B484" s="20" t="n">
        <v>38107</v>
      </c>
      <c r="C484" s="21" t="n">
        <v>0.0103840632627258</v>
      </c>
      <c r="D484" s="21" t="n">
        <v>0.0100230932092002</v>
      </c>
      <c r="E484" s="21" t="n">
        <v>0.0259188587582831</v>
      </c>
      <c r="F484" s="21" t="n">
        <v>0.00170695609389673</v>
      </c>
      <c r="G484" s="21" t="n">
        <v>0.0276258148521798</v>
      </c>
      <c r="H484" s="21" t="n">
        <f aca="false">AVERAGE(C433:C484)</f>
        <v>0.00656806592570376</v>
      </c>
      <c r="I484" s="21" t="n">
        <f aca="false">AVERAGE(D433:D484)</f>
        <v>0.00491195687777916</v>
      </c>
      <c r="J484" s="21" t="n">
        <f aca="false">AVERAGE(E433:E484)</f>
        <v>0.0119511878763218</v>
      </c>
      <c r="K484" s="12" t="n">
        <f aca="false">K483+1</f>
        <v>482</v>
      </c>
      <c r="L484" s="13" t="n">
        <f aca="false">SMALL(F$9:F$1000,K484)</f>
        <v>0.0022230500830343</v>
      </c>
      <c r="M484" s="13" t="n">
        <f aca="false">K484/F$8</f>
        <v>0.636723910171731</v>
      </c>
      <c r="N484" s="14" t="n">
        <f aca="false">SMALL(G$9:G$1000,K484)</f>
        <v>0.0173065948483741</v>
      </c>
      <c r="O484" s="14" t="n">
        <f aca="false">M484</f>
        <v>0.636723910171731</v>
      </c>
      <c r="P484" s="14" t="n">
        <f aca="false">SMALL(C$9:C$1000,K484)</f>
        <v>0.00865083154299746</v>
      </c>
      <c r="Q484" s="14" t="n">
        <f aca="false">O484</f>
        <v>0.636723910171731</v>
      </c>
      <c r="U484" s="17" t="n">
        <f aca="false">U483+0.0001</f>
        <v>0.0481000000000004</v>
      </c>
      <c r="V484" s="15" t="n">
        <f aca="false">1-EXP(-U484/tauu)</f>
        <v>0.996236617096599</v>
      </c>
      <c r="W484" s="15" t="n">
        <f aca="false">1-EXP(-5*U484/tauu)</f>
        <v>0.999999999999245</v>
      </c>
      <c r="X484" s="15" t="n">
        <f aca="false">GAMMADIST(5*U484,5,tauu,TRUE())</f>
        <v>0.999999977855858</v>
      </c>
      <c r="Y484" s="15" t="n">
        <f aca="false">POWER(1-EXP(-U484/tauu),5)</f>
        <v>0.981324183984142</v>
      </c>
    </row>
    <row r="485" customFormat="false" ht="13.2" hidden="false" customHeight="false" outlineLevel="0" collapsed="false">
      <c r="A485" s="19" t="n">
        <f aca="false">A484+1</f>
        <v>477</v>
      </c>
      <c r="B485" s="20" t="n">
        <v>38114</v>
      </c>
      <c r="C485" s="21" t="n">
        <v>0.00954217361392662</v>
      </c>
      <c r="D485" s="21" t="n">
        <v>0.00630074634728819</v>
      </c>
      <c r="E485" s="21" t="n">
        <v>0.0155634497106025</v>
      </c>
      <c r="F485" s="21" t="n">
        <v>0.00173445191911733</v>
      </c>
      <c r="G485" s="21" t="n">
        <v>0.0172979016297198</v>
      </c>
      <c r="H485" s="21" t="n">
        <f aca="false">AVERAGE(C434:C485)</f>
        <v>0.0066361079121144</v>
      </c>
      <c r="I485" s="21" t="n">
        <f aca="false">AVERAGE(D434:D485)</f>
        <v>0.00488534747442926</v>
      </c>
      <c r="J485" s="21" t="n">
        <f aca="false">AVERAGE(E434:E485)</f>
        <v>0.0118972967698763</v>
      </c>
      <c r="K485" s="12" t="n">
        <f aca="false">K484+1</f>
        <v>483</v>
      </c>
      <c r="L485" s="13" t="n">
        <f aca="false">SMALL(F$9:F$1000,K485)</f>
        <v>0.0022323139928818</v>
      </c>
      <c r="M485" s="13" t="n">
        <f aca="false">K485/F$8</f>
        <v>0.638044914134742</v>
      </c>
      <c r="N485" s="14" t="n">
        <f aca="false">SMALL(G$9:G$1000,K485)</f>
        <v>0.017360728303959</v>
      </c>
      <c r="O485" s="14" t="n">
        <f aca="false">M485</f>
        <v>0.638044914134742</v>
      </c>
      <c r="P485" s="14" t="n">
        <f aca="false">SMALL(C$9:C$1000,K485)</f>
        <v>0.00866340001655777</v>
      </c>
      <c r="Q485" s="14" t="n">
        <f aca="false">O485</f>
        <v>0.638044914134742</v>
      </c>
      <c r="U485" s="17" t="n">
        <f aca="false">U484+0.0001</f>
        <v>0.0482000000000004</v>
      </c>
      <c r="V485" s="15" t="n">
        <f aca="false">1-EXP(-U485/tauu)</f>
        <v>0.996280042055079</v>
      </c>
      <c r="W485" s="15" t="n">
        <f aca="false">1-EXP(-5*U485/tauu)</f>
        <v>0.999999999999288</v>
      </c>
      <c r="X485" s="15" t="n">
        <f aca="false">GAMMADIST(5*U485,5,tauu,TRUE())</f>
        <v>0.999999978936678</v>
      </c>
      <c r="Y485" s="15" t="n">
        <f aca="false">POWER(1-EXP(-U485/tauu),5)</f>
        <v>0.981538077332245</v>
      </c>
    </row>
    <row r="486" customFormat="false" ht="13.2" hidden="false" customHeight="false" outlineLevel="0" collapsed="false">
      <c r="A486" s="19" t="n">
        <f aca="false">A485+1</f>
        <v>478</v>
      </c>
      <c r="B486" s="20" t="n">
        <v>38121</v>
      </c>
      <c r="C486" s="21" t="n">
        <v>0.0156653029022568</v>
      </c>
      <c r="D486" s="21" t="n">
        <v>0.0153912380815286</v>
      </c>
      <c r="E486" s="21" t="n">
        <v>0.0374420065212433</v>
      </c>
      <c r="F486" s="21" t="n">
        <v>0.000870444614841281</v>
      </c>
      <c r="G486" s="21" t="n">
        <v>0.0383124511360846</v>
      </c>
      <c r="H486" s="21" t="n">
        <f aca="false">AVERAGE(C435:C486)</f>
        <v>0.00682772964943371</v>
      </c>
      <c r="I486" s="21" t="n">
        <f aca="false">AVERAGE(D435:D486)</f>
        <v>0.00510600057039398</v>
      </c>
      <c r="J486" s="21" t="n">
        <f aca="false">AVERAGE(E435:E486)</f>
        <v>0.012466644643513</v>
      </c>
      <c r="K486" s="12" t="n">
        <f aca="false">K485+1</f>
        <v>484</v>
      </c>
      <c r="L486" s="13" t="n">
        <f aca="false">SMALL(F$9:F$1000,K486)</f>
        <v>0.00224040161178246</v>
      </c>
      <c r="M486" s="13" t="n">
        <f aca="false">K486/F$8</f>
        <v>0.639365918097754</v>
      </c>
      <c r="N486" s="14" t="n">
        <f aca="false">SMALL(G$9:G$1000,K486)</f>
        <v>0.0174046385480751</v>
      </c>
      <c r="O486" s="14" t="n">
        <f aca="false">M486</f>
        <v>0.639365918097754</v>
      </c>
      <c r="P486" s="14" t="n">
        <f aca="false">SMALL(C$9:C$1000,K486)</f>
        <v>0.0086658699863857</v>
      </c>
      <c r="Q486" s="14" t="n">
        <f aca="false">O486</f>
        <v>0.639365918097754</v>
      </c>
      <c r="U486" s="17" t="n">
        <f aca="false">U485+0.0001</f>
        <v>0.0483000000000004</v>
      </c>
      <c r="V486" s="15" t="n">
        <f aca="false">1-EXP(-U486/tauu)</f>
        <v>0.996322965941235</v>
      </c>
      <c r="W486" s="15" t="n">
        <f aca="false">1-EXP(-5*U486/tauu)</f>
        <v>0.999999999999328</v>
      </c>
      <c r="X486" s="15" t="n">
        <f aca="false">GAMMADIST(5*U486,5,tauu,TRUE())</f>
        <v>0.999999979965062</v>
      </c>
      <c r="Y486" s="15" t="n">
        <f aca="false">POWER(1-EXP(-U486/tauu),5)</f>
        <v>0.981749539257912</v>
      </c>
    </row>
    <row r="487" customFormat="false" ht="13.2" hidden="false" customHeight="false" outlineLevel="0" collapsed="false">
      <c r="A487" s="19" t="n">
        <f aca="false">A486+1</f>
        <v>479</v>
      </c>
      <c r="B487" s="20" t="n">
        <v>38128</v>
      </c>
      <c r="C487" s="21" t="n">
        <v>0.0108239297672285</v>
      </c>
      <c r="D487" s="21" t="n">
        <v>0.0104181361725952</v>
      </c>
      <c r="E487" s="21" t="n">
        <v>0.0236377413230291</v>
      </c>
      <c r="F487" s="21" t="n">
        <v>0.00182570298327608</v>
      </c>
      <c r="G487" s="21" t="n">
        <v>0.0254634443063052</v>
      </c>
      <c r="H487" s="21" t="n">
        <f aca="false">AVERAGE(C436:C487)</f>
        <v>0.00686647827324906</v>
      </c>
      <c r="I487" s="21" t="n">
        <f aca="false">AVERAGE(D436:D487)</f>
        <v>0.0052353943017501</v>
      </c>
      <c r="J487" s="21" t="n">
        <f aca="false">AVERAGE(E436:E487)</f>
        <v>0.0127509951220378</v>
      </c>
      <c r="K487" s="12" t="n">
        <f aca="false">K486+1</f>
        <v>485</v>
      </c>
      <c r="L487" s="13" t="n">
        <f aca="false">SMALL(F$9:F$1000,K487)</f>
        <v>0.00224613775640057</v>
      </c>
      <c r="M487" s="13" t="n">
        <f aca="false">K487/F$8</f>
        <v>0.640686922060766</v>
      </c>
      <c r="N487" s="14" t="n">
        <f aca="false">SMALL(G$9:G$1000,K487)</f>
        <v>0.0174131597314565</v>
      </c>
      <c r="O487" s="14" t="n">
        <f aca="false">M487</f>
        <v>0.640686922060766</v>
      </c>
      <c r="P487" s="14" t="n">
        <f aca="false">SMALL(C$9:C$1000,K487)</f>
        <v>0.00866592231296727</v>
      </c>
      <c r="Q487" s="14" t="n">
        <f aca="false">O487</f>
        <v>0.640686922060766</v>
      </c>
      <c r="U487" s="17" t="n">
        <f aca="false">U486+0.0001</f>
        <v>0.0484000000000004</v>
      </c>
      <c r="V487" s="15" t="n">
        <f aca="false">1-EXP(-U487/tauu)</f>
        <v>0.996365394536844</v>
      </c>
      <c r="W487" s="15" t="n">
        <f aca="false">1-EXP(-5*U487/tauu)</f>
        <v>0.999999999999366</v>
      </c>
      <c r="X487" s="15" t="n">
        <f aca="false">GAMMADIST(5*U487,5,tauu,TRUE())</f>
        <v>0.999999980943539</v>
      </c>
      <c r="Y487" s="15" t="n">
        <f aca="false">POWER(1-EXP(-U487/tauu),5)</f>
        <v>0.981958596980527</v>
      </c>
    </row>
    <row r="488" customFormat="false" ht="13.2" hidden="false" customHeight="false" outlineLevel="0" collapsed="false">
      <c r="A488" s="19" t="n">
        <f aca="false">A487+1</f>
        <v>480</v>
      </c>
      <c r="B488" s="20" t="n">
        <v>38135</v>
      </c>
      <c r="C488" s="21" t="n">
        <v>0.00820770013045939</v>
      </c>
      <c r="D488" s="21" t="n">
        <v>0.00377043622594844</v>
      </c>
      <c r="E488" s="21" t="n">
        <v>0.00832515362442851</v>
      </c>
      <c r="F488" s="21" t="n">
        <v>0.00415960830678989</v>
      </c>
      <c r="G488" s="21" t="n">
        <v>0.0124847619312184</v>
      </c>
      <c r="H488" s="21" t="n">
        <f aca="false">AVERAGE(C437:C488)</f>
        <v>0.00691383605775457</v>
      </c>
      <c r="I488" s="21" t="n">
        <f aca="false">AVERAGE(D437:D488)</f>
        <v>0.0052137689215096</v>
      </c>
      <c r="J488" s="21" t="n">
        <f aca="false">AVERAGE(E437:E488)</f>
        <v>0.012674963219811</v>
      </c>
      <c r="K488" s="12" t="n">
        <f aca="false">K487+1</f>
        <v>486</v>
      </c>
      <c r="L488" s="13" t="n">
        <f aca="false">SMALL(F$9:F$1000,K488)</f>
        <v>0.00225332072078867</v>
      </c>
      <c r="M488" s="13" t="n">
        <f aca="false">K488/F$8</f>
        <v>0.642007926023778</v>
      </c>
      <c r="N488" s="14" t="n">
        <f aca="false">SMALL(G$9:G$1000,K488)</f>
        <v>0.0174392488885434</v>
      </c>
      <c r="O488" s="14" t="n">
        <f aca="false">M488</f>
        <v>0.642007926023778</v>
      </c>
      <c r="P488" s="14" t="n">
        <f aca="false">SMALL(C$9:C$1000,K488)</f>
        <v>0.00866738867030106</v>
      </c>
      <c r="Q488" s="14" t="n">
        <f aca="false">O488</f>
        <v>0.642007926023778</v>
      </c>
      <c r="U488" s="17" t="n">
        <f aca="false">U487+0.0001</f>
        <v>0.0485000000000004</v>
      </c>
      <c r="V488" s="15" t="n">
        <f aca="false">1-EXP(-U488/tauu)</f>
        <v>0.99640733355697</v>
      </c>
      <c r="W488" s="15" t="n">
        <f aca="false">1-EXP(-5*U488/tauu)</f>
        <v>0.999999999999402</v>
      </c>
      <c r="X488" s="15" t="n">
        <f aca="false">GAMMADIST(5*U488,5,tauu,TRUE())</f>
        <v>0.999999981874513</v>
      </c>
      <c r="Y488" s="15" t="n">
        <f aca="false">POWER(1-EXP(-U488/tauu),5)</f>
        <v>0.982165277424427</v>
      </c>
    </row>
    <row r="489" customFormat="false" ht="13.2" hidden="false" customHeight="false" outlineLevel="0" collapsed="false">
      <c r="A489" s="19" t="n">
        <f aca="false">A488+1</f>
        <v>481</v>
      </c>
      <c r="B489" s="20" t="n">
        <v>38142</v>
      </c>
      <c r="C489" s="21" t="n">
        <v>0.00498023780171809</v>
      </c>
      <c r="D489" s="21" t="n">
        <v>0.00519289902453763</v>
      </c>
      <c r="E489" s="21" t="n">
        <v>0.0122671835685499</v>
      </c>
      <c r="F489" s="21" t="n">
        <v>0.00154831437740746</v>
      </c>
      <c r="G489" s="21" t="n">
        <v>0.0138154979459573</v>
      </c>
      <c r="H489" s="21" t="n">
        <f aca="false">AVERAGE(C438:C489)</f>
        <v>0.00695545488019507</v>
      </c>
      <c r="I489" s="21" t="n">
        <f aca="false">AVERAGE(D438:D489)</f>
        <v>0.00524280184369211</v>
      </c>
      <c r="J489" s="21" t="n">
        <f aca="false">AVERAGE(E438:E489)</f>
        <v>0.0127357811090552</v>
      </c>
      <c r="K489" s="12" t="n">
        <f aca="false">K488+1</f>
        <v>487</v>
      </c>
      <c r="L489" s="13" t="n">
        <f aca="false">SMALL(F$9:F$1000,K489)</f>
        <v>0.00227729380145493</v>
      </c>
      <c r="M489" s="13" t="n">
        <f aca="false">K489/F$8</f>
        <v>0.64332892998679</v>
      </c>
      <c r="N489" s="14" t="n">
        <f aca="false">SMALL(G$9:G$1000,K489)</f>
        <v>0.017512900722743</v>
      </c>
      <c r="O489" s="14" t="n">
        <f aca="false">M489</f>
        <v>0.64332892998679</v>
      </c>
      <c r="P489" s="14" t="n">
        <f aca="false">SMALL(C$9:C$1000,K489)</f>
        <v>0.00867426590579489</v>
      </c>
      <c r="Q489" s="14" t="n">
        <f aca="false">O489</f>
        <v>0.64332892998679</v>
      </c>
      <c r="U489" s="17" t="n">
        <f aca="false">U488+0.0001</f>
        <v>0.0486000000000004</v>
      </c>
      <c r="V489" s="15" t="n">
        <f aca="false">1-EXP(-U489/tauu)</f>
        <v>0.996448788650731</v>
      </c>
      <c r="W489" s="15" t="n">
        <f aca="false">1-EXP(-5*U489/tauu)</f>
        <v>0.999999999999435</v>
      </c>
      <c r="X489" s="15" t="n">
        <f aca="false">GAMMADIST(5*U489,5,tauu,TRUE())</f>
        <v>0.999999982760276</v>
      </c>
      <c r="Y489" s="15" t="n">
        <f aca="false">POWER(1-EXP(-U489/tauu),5)</f>
        <v>0.982369607221875</v>
      </c>
    </row>
    <row r="490" customFormat="false" ht="13.2" hidden="false" customHeight="false" outlineLevel="0" collapsed="false">
      <c r="A490" s="19" t="n">
        <f aca="false">A489+1</f>
        <v>482</v>
      </c>
      <c r="B490" s="20" t="n">
        <v>38149</v>
      </c>
      <c r="C490" s="21" t="n">
        <v>0.00680110887863363</v>
      </c>
      <c r="D490" s="21" t="n">
        <v>0.00556707488524406</v>
      </c>
      <c r="E490" s="21" t="n">
        <v>0.0128436389293284</v>
      </c>
      <c r="F490" s="21" t="n">
        <v>0.00104625877431639</v>
      </c>
      <c r="G490" s="21" t="n">
        <v>0.0138898977036448</v>
      </c>
      <c r="H490" s="21" t="n">
        <f aca="false">AVERAGE(C439:C490)</f>
        <v>0.00704743594867083</v>
      </c>
      <c r="I490" s="21" t="n">
        <f aca="false">AVERAGE(D439:D490)</f>
        <v>0.00531841117830497</v>
      </c>
      <c r="J490" s="21" t="n">
        <f aca="false">AVERAGE(E439:E490)</f>
        <v>0.0129049439985329</v>
      </c>
      <c r="K490" s="12" t="n">
        <f aca="false">K489+1</f>
        <v>488</v>
      </c>
      <c r="L490" s="13" t="n">
        <f aca="false">SMALL(F$9:F$1000,K490)</f>
        <v>0.00228266695193533</v>
      </c>
      <c r="M490" s="13" t="n">
        <f aca="false">K490/F$8</f>
        <v>0.644649933949802</v>
      </c>
      <c r="N490" s="14" t="n">
        <f aca="false">SMALL(G$9:G$1000,K490)</f>
        <v>0.017523348166799</v>
      </c>
      <c r="O490" s="14" t="n">
        <f aca="false">M490</f>
        <v>0.644649933949802</v>
      </c>
      <c r="P490" s="14" t="n">
        <f aca="false">SMALL(C$9:C$1000,K490)</f>
        <v>0.00869864371293862</v>
      </c>
      <c r="Q490" s="14" t="n">
        <f aca="false">O490</f>
        <v>0.644649933949802</v>
      </c>
      <c r="U490" s="17" t="n">
        <f aca="false">U489+0.0001</f>
        <v>0.0487000000000004</v>
      </c>
      <c r="V490" s="15" t="n">
        <f aca="false">1-EXP(-U490/tauu)</f>
        <v>0.996489765402062</v>
      </c>
      <c r="W490" s="15" t="n">
        <f aca="false">1-EXP(-5*U490/tauu)</f>
        <v>0.999999999999467</v>
      </c>
      <c r="X490" s="15" t="n">
        <f aca="false">GAMMADIST(5*U490,5,tauu,TRUE())</f>
        <v>0.999999983603009</v>
      </c>
      <c r="Y490" s="15" t="n">
        <f aca="false">POWER(1-EXP(-U490/tauu),5)</f>
        <v>0.982571612716006</v>
      </c>
    </row>
    <row r="491" customFormat="false" ht="13.2" hidden="false" customHeight="false" outlineLevel="0" collapsed="false">
      <c r="A491" s="19" t="n">
        <f aca="false">A490+1</f>
        <v>483</v>
      </c>
      <c r="B491" s="20" t="n">
        <v>38156</v>
      </c>
      <c r="C491" s="21" t="n">
        <v>0.00772112247894746</v>
      </c>
      <c r="D491" s="21" t="n">
        <v>0.00694993917415003</v>
      </c>
      <c r="E491" s="21" t="n">
        <v>0.0182499045370137</v>
      </c>
      <c r="F491" s="21" t="n">
        <v>0.000712175991842073</v>
      </c>
      <c r="G491" s="21" t="n">
        <v>0.0189620805288558</v>
      </c>
      <c r="H491" s="21" t="n">
        <f aca="false">AVERAGE(C440:C491)</f>
        <v>0.00705038787585457</v>
      </c>
      <c r="I491" s="21" t="n">
        <f aca="false">AVERAGE(D440:D491)</f>
        <v>0.00534468567563004</v>
      </c>
      <c r="J491" s="21" t="n">
        <f aca="false">AVERAGE(E440:E491)</f>
        <v>0.0129738438093982</v>
      </c>
      <c r="K491" s="12" t="n">
        <f aca="false">K490+1</f>
        <v>489</v>
      </c>
      <c r="L491" s="13" t="n">
        <f aca="false">SMALL(F$9:F$1000,K491)</f>
        <v>0.00229036045753298</v>
      </c>
      <c r="M491" s="13" t="n">
        <f aca="false">K491/F$8</f>
        <v>0.645970937912814</v>
      </c>
      <c r="N491" s="14" t="n">
        <f aca="false">SMALL(G$9:G$1000,K491)</f>
        <v>0.0175307551469818</v>
      </c>
      <c r="O491" s="14" t="n">
        <f aca="false">M491</f>
        <v>0.645970937912814</v>
      </c>
      <c r="P491" s="14" t="n">
        <f aca="false">SMALL(C$9:C$1000,K491)</f>
        <v>0.00870165423472681</v>
      </c>
      <c r="Q491" s="14" t="n">
        <f aca="false">O491</f>
        <v>0.645970937912814</v>
      </c>
      <c r="U491" s="17" t="n">
        <f aca="false">U490+0.0001</f>
        <v>0.0488000000000004</v>
      </c>
      <c r="V491" s="15" t="n">
        <f aca="false">1-EXP(-U491/tauu)</f>
        <v>0.996530269330464</v>
      </c>
      <c r="W491" s="15" t="n">
        <f aca="false">1-EXP(-5*U491/tauu)</f>
        <v>0.999999999999497</v>
      </c>
      <c r="X491" s="15" t="n">
        <f aca="false">GAMMADIST(5*U491,5,tauu,TRUE())</f>
        <v>0.99999998440479</v>
      </c>
      <c r="Y491" s="15" t="n">
        <f aca="false">POWER(1-EXP(-U491/tauu),5)</f>
        <v>0.982771319963753</v>
      </c>
    </row>
    <row r="492" customFormat="false" ht="13.2" hidden="false" customHeight="false" outlineLevel="0" collapsed="false">
      <c r="A492" s="19" t="n">
        <f aca="false">A491+1</f>
        <v>484</v>
      </c>
      <c r="B492" s="20" t="n">
        <v>38163</v>
      </c>
      <c r="C492" s="21" t="n">
        <v>0.00812577457189017</v>
      </c>
      <c r="D492" s="21" t="n">
        <v>0.00437624948451523</v>
      </c>
      <c r="E492" s="21" t="n">
        <v>0.0103745740019675</v>
      </c>
      <c r="F492" s="21" t="n">
        <v>0.00185273663120887</v>
      </c>
      <c r="G492" s="21" t="n">
        <v>0.0122273106331764</v>
      </c>
      <c r="H492" s="21" t="n">
        <f aca="false">AVERAGE(C441:C492)</f>
        <v>0.00713734966603904</v>
      </c>
      <c r="I492" s="21" t="n">
        <f aca="false">AVERAGE(D441:D492)</f>
        <v>0.00537888634508174</v>
      </c>
      <c r="J492" s="21" t="n">
        <f aca="false">AVERAGE(E441:E492)</f>
        <v>0.0130394573329105</v>
      </c>
      <c r="K492" s="12" t="n">
        <f aca="false">K491+1</f>
        <v>490</v>
      </c>
      <c r="L492" s="13" t="n">
        <f aca="false">SMALL(F$9:F$1000,K492)</f>
        <v>0.00229621723051153</v>
      </c>
      <c r="M492" s="13" t="n">
        <f aca="false">K492/F$8</f>
        <v>0.647291941875826</v>
      </c>
      <c r="N492" s="14" t="n">
        <f aca="false">SMALL(G$9:G$1000,K492)</f>
        <v>0.0175636634508512</v>
      </c>
      <c r="O492" s="14" t="n">
        <f aca="false">M492</f>
        <v>0.647291941875826</v>
      </c>
      <c r="P492" s="14" t="n">
        <f aca="false">SMALL(C$9:C$1000,K492)</f>
        <v>0.00870290081855597</v>
      </c>
      <c r="Q492" s="14" t="n">
        <f aca="false">O492</f>
        <v>0.647291941875826</v>
      </c>
      <c r="U492" s="17" t="n">
        <f aca="false">U491+0.0001</f>
        <v>0.0489000000000004</v>
      </c>
      <c r="V492" s="15" t="n">
        <f aca="false">1-EXP(-U492/tauu)</f>
        <v>0.996570305891752</v>
      </c>
      <c r="W492" s="15" t="n">
        <f aca="false">1-EXP(-5*U492/tauu)</f>
        <v>0.999999999999526</v>
      </c>
      <c r="X492" s="15" t="n">
        <f aca="false">GAMMADIST(5*U492,5,tauu,TRUE())</f>
        <v>0.999999985167594</v>
      </c>
      <c r="Y492" s="15" t="n">
        <f aca="false">POWER(1-EXP(-U492/tauu),5)</f>
        <v>0.982968754738749</v>
      </c>
    </row>
    <row r="493" customFormat="false" ht="13.2" hidden="false" customHeight="false" outlineLevel="0" collapsed="false">
      <c r="A493" s="19" t="n">
        <f aca="false">A492+1</f>
        <v>485</v>
      </c>
      <c r="B493" s="20" t="n">
        <v>38170</v>
      </c>
      <c r="C493" s="21" t="n">
        <v>0.00431165039659665</v>
      </c>
      <c r="D493" s="21" t="n">
        <v>0.00243632297040664</v>
      </c>
      <c r="E493" s="21" t="n">
        <v>0.00567063560019481</v>
      </c>
      <c r="F493" s="21" t="n">
        <v>0.00292817875241321</v>
      </c>
      <c r="G493" s="21" t="n">
        <v>0.00859881435260801</v>
      </c>
      <c r="H493" s="21" t="n">
        <f aca="false">AVERAGE(C442:C493)</f>
        <v>0.00693959611617116</v>
      </c>
      <c r="I493" s="21" t="n">
        <f aca="false">AVERAGE(D442:D493)</f>
        <v>0.00518754809181778</v>
      </c>
      <c r="J493" s="21" t="n">
        <f aca="false">AVERAGE(E442:E493)</f>
        <v>0.0126025926931693</v>
      </c>
      <c r="K493" s="12" t="n">
        <f aca="false">K492+1</f>
        <v>491</v>
      </c>
      <c r="L493" s="13" t="n">
        <f aca="false">SMALL(F$9:F$1000,K493)</f>
        <v>0.00230979723873826</v>
      </c>
      <c r="M493" s="13" t="n">
        <f aca="false">K493/F$8</f>
        <v>0.648612945838838</v>
      </c>
      <c r="N493" s="14" t="n">
        <f aca="false">SMALL(G$9:G$1000,K493)</f>
        <v>0.017570767445517</v>
      </c>
      <c r="O493" s="14" t="n">
        <f aca="false">M493</f>
        <v>0.648612945838838</v>
      </c>
      <c r="P493" s="14" t="n">
        <f aca="false">SMALL(C$9:C$1000,K493)</f>
        <v>0.00871009121103201</v>
      </c>
      <c r="Q493" s="14" t="n">
        <f aca="false">O493</f>
        <v>0.648612945838838</v>
      </c>
      <c r="U493" s="17" t="n">
        <f aca="false">U492+0.0001</f>
        <v>0.0490000000000004</v>
      </c>
      <c r="V493" s="15" t="n">
        <f aca="false">1-EXP(-U493/tauu)</f>
        <v>0.996609880478785</v>
      </c>
      <c r="W493" s="15" t="n">
        <f aca="false">1-EXP(-5*U493/tauu)</f>
        <v>0.999999999999552</v>
      </c>
      <c r="X493" s="15" t="n">
        <f aca="false">GAMMADIST(5*U493,5,tauu,TRUE())</f>
        <v>0.999999985893306</v>
      </c>
      <c r="Y493" s="15" t="n">
        <f aca="false">POWER(1-EXP(-U493/tauu),5)</f>
        <v>0.983163942534195</v>
      </c>
    </row>
    <row r="494" customFormat="false" ht="13.2" hidden="false" customHeight="false" outlineLevel="0" collapsed="false">
      <c r="A494" s="19" t="n">
        <f aca="false">A493+1</f>
        <v>486</v>
      </c>
      <c r="B494" s="20" t="n">
        <v>38177</v>
      </c>
      <c r="C494" s="21" t="n">
        <v>0.0049140713412504</v>
      </c>
      <c r="D494" s="21" t="n">
        <v>0.00321924577883576</v>
      </c>
      <c r="E494" s="21" t="n">
        <v>0.00785907788958737</v>
      </c>
      <c r="F494" s="21" t="n">
        <v>0.000739736463020648</v>
      </c>
      <c r="G494" s="21" t="n">
        <v>0.00859881435260801</v>
      </c>
      <c r="H494" s="21" t="n">
        <f aca="false">AVERAGE(C443:C494)</f>
        <v>0.00686631891116454</v>
      </c>
      <c r="I494" s="21" t="n">
        <f aca="false">AVERAGE(D443:D494)</f>
        <v>0.00507604290862898</v>
      </c>
      <c r="J494" s="21" t="n">
        <f aca="false">AVERAGE(E443:E494)</f>
        <v>0.0123154727699731</v>
      </c>
      <c r="K494" s="12" t="n">
        <f aca="false">K493+1</f>
        <v>492</v>
      </c>
      <c r="L494" s="13" t="n">
        <f aca="false">SMALL(F$9:F$1000,K494)</f>
        <v>0.00231555582928965</v>
      </c>
      <c r="M494" s="13" t="n">
        <f aca="false">K494/F$8</f>
        <v>0.649933949801849</v>
      </c>
      <c r="N494" s="14" t="n">
        <f aca="false">SMALL(G$9:G$1000,K494)</f>
        <v>0.0176021217618786</v>
      </c>
      <c r="O494" s="14" t="n">
        <f aca="false">M494</f>
        <v>0.649933949801849</v>
      </c>
      <c r="P494" s="14" t="n">
        <f aca="false">SMALL(C$9:C$1000,K494)</f>
        <v>0.00871391159262758</v>
      </c>
      <c r="Q494" s="14" t="n">
        <f aca="false">O494</f>
        <v>0.649933949801849</v>
      </c>
      <c r="U494" s="17" t="n">
        <f aca="false">U493+0.0001</f>
        <v>0.0491000000000004</v>
      </c>
      <c r="V494" s="15" t="n">
        <f aca="false">1-EXP(-U494/tauu)</f>
        <v>0.996648998422196</v>
      </c>
      <c r="W494" s="15" t="n">
        <f aca="false">1-EXP(-5*U494/tauu)</f>
        <v>0.999999999999577</v>
      </c>
      <c r="X494" s="15" t="n">
        <f aca="false">GAMMADIST(5*U494,5,tauu,TRUE())</f>
        <v>0.999999986583717</v>
      </c>
      <c r="Y494" s="15" t="n">
        <f aca="false">POWER(1-EXP(-U494/tauu),5)</f>
        <v>0.983356908565723</v>
      </c>
    </row>
    <row r="495" customFormat="false" ht="13.2" hidden="false" customHeight="false" outlineLevel="0" collapsed="false">
      <c r="A495" s="19" t="n">
        <f aca="false">A494+1</f>
        <v>487</v>
      </c>
      <c r="B495" s="20" t="n">
        <v>38184</v>
      </c>
      <c r="C495" s="21" t="n">
        <v>0.0068559754710016</v>
      </c>
      <c r="D495" s="21" t="n">
        <v>0.00276347296111512</v>
      </c>
      <c r="E495" s="21" t="n">
        <v>0.00748358870792714</v>
      </c>
      <c r="F495" s="21" t="n">
        <v>0.00325129962656707</v>
      </c>
      <c r="G495" s="21" t="n">
        <v>0.0107348883344942</v>
      </c>
      <c r="H495" s="21" t="n">
        <f aca="false">AVERAGE(C444:C495)</f>
        <v>0.00693932429308698</v>
      </c>
      <c r="I495" s="21" t="n">
        <f aca="false">AVERAGE(D444:D495)</f>
        <v>0.00508626832187233</v>
      </c>
      <c r="J495" s="21" t="n">
        <f aca="false">AVERAGE(E444:E495)</f>
        <v>0.0123513380191156</v>
      </c>
      <c r="K495" s="12" t="n">
        <f aca="false">K494+1</f>
        <v>493</v>
      </c>
      <c r="L495" s="13" t="n">
        <f aca="false">SMALL(F$9:F$1000,K495)</f>
        <v>0.00231946170155373</v>
      </c>
      <c r="M495" s="13" t="n">
        <f aca="false">K495/F$8</f>
        <v>0.651254953764861</v>
      </c>
      <c r="N495" s="14" t="n">
        <f aca="false">SMALL(G$9:G$1000,K495)</f>
        <v>0.0176664028182141</v>
      </c>
      <c r="O495" s="14" t="n">
        <f aca="false">M495</f>
        <v>0.651254953764861</v>
      </c>
      <c r="P495" s="14" t="n">
        <f aca="false">SMALL(C$9:C$1000,K495)</f>
        <v>0.00872448600159485</v>
      </c>
      <c r="Q495" s="14" t="n">
        <f aca="false">O495</f>
        <v>0.651254953764861</v>
      </c>
      <c r="U495" s="17" t="n">
        <f aca="false">U494+0.0001</f>
        <v>0.0492000000000004</v>
      </c>
      <c r="V495" s="15" t="n">
        <f aca="false">1-EXP(-U495/tauu)</f>
        <v>0.99668766499111</v>
      </c>
      <c r="W495" s="15" t="n">
        <f aca="false">1-EXP(-5*U495/tauu)</f>
        <v>0.999999999999601</v>
      </c>
      <c r="X495" s="15" t="n">
        <f aca="false">GAMMADIST(5*U495,5,tauu,TRUE())</f>
        <v>0.999999987240532</v>
      </c>
      <c r="Y495" s="15" t="n">
        <f aca="false">POWER(1-EXP(-U495/tauu),5)</f>
        <v>0.983547677774208</v>
      </c>
    </row>
    <row r="496" customFormat="false" ht="13.2" hidden="false" customHeight="false" outlineLevel="0" collapsed="false">
      <c r="A496" s="19" t="n">
        <f aca="false">A495+1</f>
        <v>488</v>
      </c>
      <c r="B496" s="20" t="n">
        <v>38191</v>
      </c>
      <c r="C496" s="21" t="n">
        <v>0.00670729495329941</v>
      </c>
      <c r="D496" s="21" t="n">
        <v>0.00617539705349787</v>
      </c>
      <c r="E496" s="21" t="n">
        <v>0.015499794712834</v>
      </c>
      <c r="F496" s="21" t="n">
        <v>0.000124498661786046</v>
      </c>
      <c r="G496" s="21" t="n">
        <v>0.01562429337462</v>
      </c>
      <c r="H496" s="21" t="n">
        <f aca="false">AVERAGE(C445:C496)</f>
        <v>0.0069800178779193</v>
      </c>
      <c r="I496" s="21" t="n">
        <f aca="false">AVERAGE(D445:D496)</f>
        <v>0.00511373571930288</v>
      </c>
      <c r="J496" s="21" t="n">
        <f aca="false">AVERAGE(E445:E496)</f>
        <v>0.0124290197389428</v>
      </c>
      <c r="K496" s="12" t="n">
        <f aca="false">K495+1</f>
        <v>494</v>
      </c>
      <c r="L496" s="13" t="n">
        <f aca="false">SMALL(F$9:F$1000,K496)</f>
        <v>0.00234160104741412</v>
      </c>
      <c r="M496" s="13" t="n">
        <f aca="false">K496/F$8</f>
        <v>0.652575957727873</v>
      </c>
      <c r="N496" s="14" t="n">
        <f aca="false">SMALL(G$9:G$1000,K496)</f>
        <v>0.0176813131470385</v>
      </c>
      <c r="O496" s="14" t="n">
        <f aca="false">M496</f>
        <v>0.652575957727873</v>
      </c>
      <c r="P496" s="14" t="n">
        <f aca="false">SMALL(C$9:C$1000,K496)</f>
        <v>0.00874999687633368</v>
      </c>
      <c r="Q496" s="14" t="n">
        <f aca="false">O496</f>
        <v>0.652575957727873</v>
      </c>
      <c r="U496" s="17" t="n">
        <f aca="false">U495+0.0001</f>
        <v>0.0493000000000004</v>
      </c>
      <c r="V496" s="15" t="n">
        <f aca="false">1-EXP(-U496/tauu)</f>
        <v>0.99672588539385</v>
      </c>
      <c r="W496" s="15" t="n">
        <f aca="false">1-EXP(-5*U496/tauu)</f>
        <v>0.999999999999624</v>
      </c>
      <c r="X496" s="15" t="n">
        <f aca="false">GAMMADIST(5*U496,5,tauu,TRUE())</f>
        <v>0.999999987865378</v>
      </c>
      <c r="Y496" s="15" t="n">
        <f aca="false">POWER(1-EXP(-U496/tauu),5)</f>
        <v>0.983736274828584</v>
      </c>
    </row>
    <row r="497" customFormat="false" ht="13.2" hidden="false" customHeight="false" outlineLevel="0" collapsed="false">
      <c r="A497" s="19" t="n">
        <f aca="false">A496+1</f>
        <v>489</v>
      </c>
      <c r="B497" s="20" t="n">
        <v>38198</v>
      </c>
      <c r="C497" s="21" t="n">
        <v>0.00408286166950468</v>
      </c>
      <c r="D497" s="21" t="n">
        <v>0.00206936792327566</v>
      </c>
      <c r="E497" s="21" t="n">
        <v>0.00560346424191763</v>
      </c>
      <c r="F497" s="21" t="n">
        <v>0.00183435202138889</v>
      </c>
      <c r="G497" s="21" t="n">
        <v>0.00743781626330652</v>
      </c>
      <c r="H497" s="21" t="n">
        <f aca="false">AVERAGE(C446:C497)</f>
        <v>0.00694181104046939</v>
      </c>
      <c r="I497" s="21" t="n">
        <f aca="false">AVERAGE(D446:D497)</f>
        <v>0.00502284148500841</v>
      </c>
      <c r="J497" s="21" t="n">
        <f aca="false">AVERAGE(E446:E497)</f>
        <v>0.0122063952772765</v>
      </c>
      <c r="K497" s="12" t="n">
        <f aca="false">K496+1</f>
        <v>495</v>
      </c>
      <c r="L497" s="13" t="n">
        <f aca="false">SMALL(F$9:F$1000,K497)</f>
        <v>0.00235410858092384</v>
      </c>
      <c r="M497" s="13" t="n">
        <f aca="false">K497/F$8</f>
        <v>0.653896961690885</v>
      </c>
      <c r="N497" s="14" t="n">
        <f aca="false">SMALL(G$9:G$1000,K497)</f>
        <v>0.0176886891109848</v>
      </c>
      <c r="O497" s="14" t="n">
        <f aca="false">M497</f>
        <v>0.653896961690885</v>
      </c>
      <c r="P497" s="14" t="n">
        <f aca="false">SMALL(C$9:C$1000,K497)</f>
        <v>0.00876093246697359</v>
      </c>
      <c r="Q497" s="14" t="n">
        <f aca="false">O497</f>
        <v>0.653896961690885</v>
      </c>
      <c r="U497" s="17" t="n">
        <f aca="false">U496+0.0001</f>
        <v>0.0494000000000004</v>
      </c>
      <c r="V497" s="15" t="n">
        <f aca="false">1-EXP(-U497/tauu)</f>
        <v>0.996763664778643</v>
      </c>
      <c r="W497" s="15" t="n">
        <f aca="false">1-EXP(-5*U497/tauu)</f>
        <v>0.999999999999645</v>
      </c>
      <c r="X497" s="15" t="n">
        <f aca="false">GAMMADIST(5*U497,5,tauu,TRUE())</f>
        <v>0.999999988459799</v>
      </c>
      <c r="Y497" s="15" t="n">
        <f aca="false">POWER(1-EXP(-U497/tauu),5)</f>
        <v>0.983922724128613</v>
      </c>
    </row>
    <row r="498" customFormat="false" ht="13.2" hidden="false" customHeight="false" outlineLevel="0" collapsed="false">
      <c r="A498" s="19" t="n">
        <f aca="false">A497+1</f>
        <v>490</v>
      </c>
      <c r="B498" s="20" t="n">
        <v>38205</v>
      </c>
      <c r="C498" s="21" t="n">
        <v>0.00642973478773555</v>
      </c>
      <c r="D498" s="21" t="n">
        <v>0.00613365700640097</v>
      </c>
      <c r="E498" s="21" t="n">
        <v>0.015622626631449</v>
      </c>
      <c r="F498" s="21" t="n">
        <v>0.000178236253487529</v>
      </c>
      <c r="G498" s="21" t="n">
        <v>0.0158008628849365</v>
      </c>
      <c r="H498" s="21" t="n">
        <f aca="false">AVERAGE(C447:C498)</f>
        <v>0.00697682192421969</v>
      </c>
      <c r="I498" s="21" t="n">
        <f aca="false">AVERAGE(D447:D498)</f>
        <v>0.00511252291238388</v>
      </c>
      <c r="J498" s="21" t="n">
        <f aca="false">AVERAGE(E447:E498)</f>
        <v>0.0124374119555309</v>
      </c>
      <c r="K498" s="12" t="n">
        <f aca="false">K497+1</f>
        <v>496</v>
      </c>
      <c r="L498" s="13" t="n">
        <f aca="false">SMALL(F$9:F$1000,K498)</f>
        <v>0.00238290794117405</v>
      </c>
      <c r="M498" s="13" t="n">
        <f aca="false">K498/F$8</f>
        <v>0.655217965653897</v>
      </c>
      <c r="N498" s="14" t="n">
        <f aca="false">SMALL(G$9:G$1000,K498)</f>
        <v>0.0177198420501115</v>
      </c>
      <c r="O498" s="14" t="n">
        <f aca="false">M498</f>
        <v>0.655217965653897</v>
      </c>
      <c r="P498" s="14" t="n">
        <f aca="false">SMALL(C$9:C$1000,K498)</f>
        <v>0.0087629340201544</v>
      </c>
      <c r="Q498" s="14" t="n">
        <f aca="false">O498</f>
        <v>0.655217965653897</v>
      </c>
      <c r="U498" s="17" t="n">
        <f aca="false">U497+0.0001</f>
        <v>0.0495000000000004</v>
      </c>
      <c r="V498" s="15" t="n">
        <f aca="false">1-EXP(-U498/tauu)</f>
        <v>0.99680100823431</v>
      </c>
      <c r="W498" s="15" t="n">
        <f aca="false">1-EXP(-5*U498/tauu)</f>
        <v>0.999999999999665</v>
      </c>
      <c r="X498" s="15" t="n">
        <f aca="false">GAMMADIST(5*U498,5,tauu,TRUE())</f>
        <v>0.999999989025269</v>
      </c>
      <c r="Y498" s="15" t="n">
        <f aca="false">POWER(1-EXP(-U498/tauu),5)</f>
        <v>0.984107049807646</v>
      </c>
    </row>
    <row r="499" customFormat="false" ht="13.2" hidden="false" customHeight="false" outlineLevel="0" collapsed="false">
      <c r="A499" s="19" t="n">
        <f aca="false">A498+1</f>
        <v>491</v>
      </c>
      <c r="B499" s="20" t="n">
        <v>38212</v>
      </c>
      <c r="C499" s="21" t="n">
        <v>0.00556494433121994</v>
      </c>
      <c r="D499" s="21" t="n">
        <v>0.00374040898538566</v>
      </c>
      <c r="E499" s="21" t="n">
        <v>0.00888314964410893</v>
      </c>
      <c r="F499" s="21" t="n">
        <v>0.00184466026112664</v>
      </c>
      <c r="G499" s="21" t="n">
        <v>0.0107278099052356</v>
      </c>
      <c r="H499" s="21" t="n">
        <f aca="false">AVERAGE(C448:C499)</f>
        <v>0.00694834761447412</v>
      </c>
      <c r="I499" s="21" t="n">
        <f aca="false">AVERAGE(D448:D499)</f>
        <v>0.00510006397824227</v>
      </c>
      <c r="J499" s="21" t="n">
        <f aca="false">AVERAGE(E448:E499)</f>
        <v>0.0123795630795718</v>
      </c>
      <c r="K499" s="12" t="n">
        <f aca="false">K498+1</f>
        <v>497</v>
      </c>
      <c r="L499" s="13" t="n">
        <f aca="false">SMALL(F$9:F$1000,K499)</f>
        <v>0.0023851557931109</v>
      </c>
      <c r="M499" s="13" t="n">
        <f aca="false">K499/F$8</f>
        <v>0.656538969616909</v>
      </c>
      <c r="N499" s="14" t="n">
        <f aca="false">SMALL(G$9:G$1000,K499)</f>
        <v>0.0177470148246098</v>
      </c>
      <c r="O499" s="14" t="n">
        <f aca="false">M499</f>
        <v>0.656538969616909</v>
      </c>
      <c r="P499" s="14" t="n">
        <f aca="false">SMALL(C$9:C$1000,K499)</f>
        <v>0.0087668601881747</v>
      </c>
      <c r="Q499" s="14" t="n">
        <f aca="false">O499</f>
        <v>0.656538969616909</v>
      </c>
      <c r="U499" s="17" t="n">
        <f aca="false">U498+0.0001</f>
        <v>0.0496000000000004</v>
      </c>
      <c r="V499" s="15" t="n">
        <f aca="false">1-EXP(-U499/tauu)</f>
        <v>0.996837920790957</v>
      </c>
      <c r="W499" s="15" t="n">
        <f aca="false">1-EXP(-5*U499/tauu)</f>
        <v>0.999999999999684</v>
      </c>
      <c r="X499" s="15" t="n">
        <f aca="false">GAMMADIST(5*U499,5,tauu,TRUE())</f>
        <v>0.999999989563187</v>
      </c>
      <c r="Y499" s="15" t="n">
        <f aca="false">POWER(1-EXP(-U499/tauu),5)</f>
        <v>0.984289275735349</v>
      </c>
    </row>
    <row r="500" customFormat="false" ht="13.2" hidden="false" customHeight="false" outlineLevel="0" collapsed="false">
      <c r="A500" s="19" t="n">
        <f aca="false">A499+1</f>
        <v>492</v>
      </c>
      <c r="B500" s="20" t="n">
        <v>38219</v>
      </c>
      <c r="C500" s="21" t="n">
        <v>0.00597588723184273</v>
      </c>
      <c r="D500" s="21" t="n">
        <v>0.00518186365044922</v>
      </c>
      <c r="E500" s="21" t="n">
        <v>0.0135730730317563</v>
      </c>
      <c r="F500" s="21" t="n">
        <v>0.00039613645325577</v>
      </c>
      <c r="G500" s="21" t="n">
        <v>0.0139692094850121</v>
      </c>
      <c r="H500" s="21" t="n">
        <f aca="false">AVERAGE(C449:C500)</f>
        <v>0.00697499976486546</v>
      </c>
      <c r="I500" s="21" t="n">
        <f aca="false">AVERAGE(D449:D500)</f>
        <v>0.00517309833483579</v>
      </c>
      <c r="J500" s="21" t="n">
        <f aca="false">AVERAGE(E449:E500)</f>
        <v>0.0125719828585024</v>
      </c>
      <c r="K500" s="12" t="n">
        <f aca="false">K499+1</f>
        <v>498</v>
      </c>
      <c r="L500" s="13" t="n">
        <f aca="false">SMALL(F$9:F$1000,K500)</f>
        <v>0.0023863101909215</v>
      </c>
      <c r="M500" s="13" t="n">
        <f aca="false">K500/F$8</f>
        <v>0.657859973579921</v>
      </c>
      <c r="N500" s="14" t="n">
        <f aca="false">SMALL(G$9:G$1000,K500)</f>
        <v>0.0177536111794472</v>
      </c>
      <c r="O500" s="14" t="n">
        <f aca="false">M500</f>
        <v>0.657859973579921</v>
      </c>
      <c r="P500" s="14" t="n">
        <f aca="false">SMALL(C$9:C$1000,K500)</f>
        <v>0.00877553222238996</v>
      </c>
      <c r="Q500" s="14" t="n">
        <f aca="false">O500</f>
        <v>0.657859973579921</v>
      </c>
      <c r="U500" s="17" t="n">
        <f aca="false">U499+0.0001</f>
        <v>0.0497000000000004</v>
      </c>
      <c r="V500" s="15" t="n">
        <f aca="false">1-EXP(-U500/tauu)</f>
        <v>0.996874407420642</v>
      </c>
      <c r="W500" s="15" t="n">
        <f aca="false">1-EXP(-5*U500/tauu)</f>
        <v>0.999999999999702</v>
      </c>
      <c r="X500" s="15" t="n">
        <f aca="false">GAMMADIST(5*U500,5,tauu,TRUE())</f>
        <v>0.99999999007489</v>
      </c>
      <c r="Y500" s="15" t="n">
        <f aca="false">POWER(1-EXP(-U500/tauu),5)</f>
        <v>0.984469425520413</v>
      </c>
    </row>
    <row r="501" customFormat="false" ht="13.2" hidden="false" customHeight="false" outlineLevel="0" collapsed="false">
      <c r="A501" s="19" t="n">
        <f aca="false">A500+1</f>
        <v>493</v>
      </c>
      <c r="B501" s="20" t="n">
        <v>38226</v>
      </c>
      <c r="C501" s="21" t="n">
        <v>0.00478764629698789</v>
      </c>
      <c r="D501" s="21" t="n">
        <v>0.00318149201633549</v>
      </c>
      <c r="E501" s="21" t="n">
        <v>0.00754444786310152</v>
      </c>
      <c r="F501" s="21" t="n">
        <v>0.000282303602934867</v>
      </c>
      <c r="G501" s="21" t="n">
        <v>0.00782675146603639</v>
      </c>
      <c r="H501" s="21" t="n">
        <f aca="false">AVERAGE(C450:C501)</f>
        <v>0.00699576495746544</v>
      </c>
      <c r="I501" s="21" t="n">
        <f aca="false">AVERAGE(D450:D501)</f>
        <v>0.00514215305858166</v>
      </c>
      <c r="J501" s="21" t="n">
        <f aca="false">AVERAGE(E450:E501)</f>
        <v>0.0125004737144441</v>
      </c>
      <c r="K501" s="12" t="n">
        <f aca="false">K500+1</f>
        <v>499</v>
      </c>
      <c r="L501" s="13" t="n">
        <f aca="false">SMALL(F$9:F$1000,K501)</f>
        <v>0.00239082289206221</v>
      </c>
      <c r="M501" s="13" t="n">
        <f aca="false">K501/F$8</f>
        <v>0.659180977542933</v>
      </c>
      <c r="N501" s="14" t="n">
        <f aca="false">SMALL(G$9:G$1000,K501)</f>
        <v>0.0178307049909846</v>
      </c>
      <c r="O501" s="14" t="n">
        <f aca="false">M501</f>
        <v>0.659180977542933</v>
      </c>
      <c r="P501" s="14" t="n">
        <f aca="false">SMALL(C$9:C$1000,K501)</f>
        <v>0.00880900132883074</v>
      </c>
      <c r="Q501" s="14" t="n">
        <f aca="false">O501</f>
        <v>0.659180977542933</v>
      </c>
      <c r="U501" s="17" t="n">
        <f aca="false">U500+0.0001</f>
        <v>0.0498000000000004</v>
      </c>
      <c r="V501" s="15" t="n">
        <f aca="false">1-EXP(-U501/tauu)</f>
        <v>0.996910473038058</v>
      </c>
      <c r="W501" s="15" t="n">
        <f aca="false">1-EXP(-5*U501/tauu)</f>
        <v>0.999999999999719</v>
      </c>
      <c r="X501" s="15" t="n">
        <f aca="false">GAMMADIST(5*U501,5,tauu,TRUE())</f>
        <v>0.999999990561645</v>
      </c>
      <c r="Y501" s="15" t="n">
        <f aca="false">POWER(1-EXP(-U501/tauu),5)</f>
        <v>0.984647522513235</v>
      </c>
    </row>
    <row r="502" customFormat="false" ht="13.2" hidden="false" customHeight="false" outlineLevel="0" collapsed="false">
      <c r="A502" s="19" t="n">
        <f aca="false">A501+1</f>
        <v>494</v>
      </c>
      <c r="B502" s="20" t="n">
        <v>38233</v>
      </c>
      <c r="C502" s="21" t="n">
        <v>0.00226045122879583</v>
      </c>
      <c r="D502" s="21" t="n">
        <v>0.00344984613919438</v>
      </c>
      <c r="E502" s="21" t="n">
        <v>0.00814311558210722</v>
      </c>
      <c r="F502" s="21" t="n">
        <v>0.000269524351449621</v>
      </c>
      <c r="G502" s="21" t="n">
        <v>0.00841263993355684</v>
      </c>
      <c r="H502" s="21" t="n">
        <f aca="false">AVERAGE(C451:C502)</f>
        <v>0.0068107925159251</v>
      </c>
      <c r="I502" s="21" t="n">
        <f aca="false">AVERAGE(D451:D502)</f>
        <v>0.00507764662979963</v>
      </c>
      <c r="J502" s="21" t="n">
        <f aca="false">AVERAGE(E451:E502)</f>
        <v>0.0123019024743656</v>
      </c>
      <c r="K502" s="12" t="n">
        <f aca="false">K501+1</f>
        <v>500</v>
      </c>
      <c r="L502" s="13" t="n">
        <f aca="false">SMALL(F$9:F$1000,K502)</f>
        <v>0.00240092517482968</v>
      </c>
      <c r="M502" s="13" t="n">
        <f aca="false">K502/F$8</f>
        <v>0.660501981505945</v>
      </c>
      <c r="N502" s="14" t="n">
        <f aca="false">SMALL(G$9:G$1000,K502)</f>
        <v>0.0178458455662634</v>
      </c>
      <c r="O502" s="14" t="n">
        <f aca="false">M502</f>
        <v>0.660501981505945</v>
      </c>
      <c r="P502" s="14" t="n">
        <f aca="false">SMALL(C$9:C$1000,K502)</f>
        <v>0.0088526737409631</v>
      </c>
      <c r="Q502" s="14" t="n">
        <f aca="false">O502</f>
        <v>0.660501981505945</v>
      </c>
      <c r="U502" s="17" t="n">
        <f aca="false">U501+0.0001</f>
        <v>0.0499000000000004</v>
      </c>
      <c r="V502" s="15" t="n">
        <f aca="false">1-EXP(-U502/tauu)</f>
        <v>0.996946122501184</v>
      </c>
      <c r="W502" s="15" t="n">
        <f aca="false">1-EXP(-5*U502/tauu)</f>
        <v>0.999999999999734</v>
      </c>
      <c r="X502" s="15" t="n">
        <f aca="false">GAMMADIST(5*U502,5,tauu,TRUE())</f>
        <v>0.999999991024662</v>
      </c>
      <c r="Y502" s="15" t="n">
        <f aca="false">POWER(1-EXP(-U502/tauu),5)</f>
        <v>0.984823589808582</v>
      </c>
    </row>
    <row r="503" customFormat="false" ht="13.2" hidden="false" customHeight="false" outlineLevel="0" collapsed="false">
      <c r="A503" s="19" t="n">
        <f aca="false">A502+1</f>
        <v>495</v>
      </c>
      <c r="B503" s="20" t="n">
        <v>38240</v>
      </c>
      <c r="C503" s="21" t="n">
        <v>0.00629881031836135</v>
      </c>
      <c r="D503" s="21" t="n">
        <v>0.00437755716467054</v>
      </c>
      <c r="E503" s="21" t="n">
        <v>0.00938017600346235</v>
      </c>
      <c r="F503" s="21" t="n">
        <v>0.0021890076899895</v>
      </c>
      <c r="G503" s="21" t="n">
        <v>0.0115691836934519</v>
      </c>
      <c r="H503" s="21" t="n">
        <f aca="false">AVERAGE(C452:C503)</f>
        <v>0.006831653221271</v>
      </c>
      <c r="I503" s="21" t="n">
        <f aca="false">AVERAGE(D452:D503)</f>
        <v>0.00507753099672216</v>
      </c>
      <c r="J503" s="21" t="n">
        <f aca="false">AVERAGE(E452:E503)</f>
        <v>0.0122914744105522</v>
      </c>
      <c r="K503" s="12" t="n">
        <f aca="false">K502+1</f>
        <v>501</v>
      </c>
      <c r="L503" s="13" t="n">
        <f aca="false">SMALL(F$9:F$1000,K503)</f>
        <v>0.00240587639940426</v>
      </c>
      <c r="M503" s="13" t="n">
        <f aca="false">K503/F$8</f>
        <v>0.661822985468957</v>
      </c>
      <c r="N503" s="14" t="n">
        <f aca="false">SMALL(G$9:G$1000,K503)</f>
        <v>0.0178643177154817</v>
      </c>
      <c r="O503" s="14" t="n">
        <f aca="false">M503</f>
        <v>0.661822985468957</v>
      </c>
      <c r="P503" s="14" t="n">
        <f aca="false">SMALL(C$9:C$1000,K503)</f>
        <v>0.00886201950214247</v>
      </c>
      <c r="Q503" s="14" t="n">
        <f aca="false">O503</f>
        <v>0.661822985468957</v>
      </c>
      <c r="U503" s="17" t="n">
        <f aca="false">U502+0.0001</f>
        <v>0.0500000000000004</v>
      </c>
      <c r="V503" s="15" t="n">
        <f aca="false">1-EXP(-U503/tauu)</f>
        <v>0.996981360611946</v>
      </c>
      <c r="W503" s="15" t="n">
        <f aca="false">1-EXP(-5*U503/tauu)</f>
        <v>0.999999999999749</v>
      </c>
      <c r="X503" s="15" t="n">
        <f aca="false">GAMMADIST(5*U503,5,tauu,TRUE())</f>
        <v>0.999999991465092</v>
      </c>
      <c r="Y503" s="15" t="n">
        <f aca="false">POWER(1-EXP(-U503/tauu),5)</f>
        <v>0.984997650248222</v>
      </c>
    </row>
    <row r="504" customFormat="false" ht="13.2" hidden="false" customHeight="false" outlineLevel="0" collapsed="false">
      <c r="A504" s="19" t="n">
        <f aca="false">A503+1</f>
        <v>496</v>
      </c>
      <c r="B504" s="20" t="n">
        <v>38247</v>
      </c>
      <c r="C504" s="21" t="n">
        <v>0.00410410014142308</v>
      </c>
      <c r="D504" s="21" t="n">
        <v>0.00297274907070947</v>
      </c>
      <c r="E504" s="21" t="n">
        <v>0.00784387605916159</v>
      </c>
      <c r="F504" s="21" t="n">
        <v>5.83823709456168E-005</v>
      </c>
      <c r="G504" s="21" t="n">
        <v>0.00790225843010721</v>
      </c>
      <c r="H504" s="21" t="n">
        <f aca="false">AVERAGE(C453:C504)</f>
        <v>0.00671648586584904</v>
      </c>
      <c r="I504" s="21" t="n">
        <f aca="false">AVERAGE(D453:D504)</f>
        <v>0.00498564906607524</v>
      </c>
      <c r="J504" s="21" t="n">
        <f aca="false">AVERAGE(E453:E504)</f>
        <v>0.0120692519087261</v>
      </c>
      <c r="K504" s="12" t="n">
        <f aca="false">K503+1</f>
        <v>502</v>
      </c>
      <c r="L504" s="13" t="n">
        <f aca="false">SMALL(F$9:F$1000,K504)</f>
        <v>0.00241216451754754</v>
      </c>
      <c r="M504" s="13" t="n">
        <f aca="false">K504/F$8</f>
        <v>0.663143989431968</v>
      </c>
      <c r="N504" s="14" t="n">
        <f aca="false">SMALL(G$9:G$1000,K504)</f>
        <v>0.0178793864468482</v>
      </c>
      <c r="O504" s="14" t="n">
        <f aca="false">M504</f>
        <v>0.663143989431968</v>
      </c>
      <c r="P504" s="14" t="n">
        <f aca="false">SMALL(C$9:C$1000,K504)</f>
        <v>0.00886964964664983</v>
      </c>
      <c r="Q504" s="14" t="n">
        <f aca="false">O504</f>
        <v>0.663143989431968</v>
      </c>
      <c r="U504" s="17" t="n">
        <f aca="false">U503+0.0001</f>
        <v>0.0501000000000004</v>
      </c>
      <c r="V504" s="15" t="n">
        <f aca="false">1-EXP(-U504/tauu)</f>
        <v>0.99701619211686</v>
      </c>
      <c r="W504" s="15" t="n">
        <f aca="false">1-EXP(-5*U504/tauu)</f>
        <v>0.999999999999764</v>
      </c>
      <c r="X504" s="15" t="n">
        <f aca="false">GAMMADIST(5*U504,5,tauu,TRUE())</f>
        <v>0.999999991884029</v>
      </c>
      <c r="Y504" s="15" t="n">
        <f aca="false">POWER(1-EXP(-U504/tauu),5)</f>
        <v>0.985169726423542</v>
      </c>
    </row>
    <row r="505" customFormat="false" ht="13.2" hidden="false" customHeight="false" outlineLevel="0" collapsed="false">
      <c r="A505" s="19" t="n">
        <f aca="false">A504+1</f>
        <v>497</v>
      </c>
      <c r="B505" s="20" t="n">
        <v>38254</v>
      </c>
      <c r="C505" s="21" t="n">
        <v>0.00768982451266004</v>
      </c>
      <c r="D505" s="21" t="n">
        <v>0.00265312484814766</v>
      </c>
      <c r="E505" s="21" t="n">
        <v>0.00583552855205188</v>
      </c>
      <c r="F505" s="21" t="n">
        <v>0.00510472050942128</v>
      </c>
      <c r="G505" s="21" t="n">
        <v>0.0109402490614732</v>
      </c>
      <c r="H505" s="21" t="n">
        <f aca="false">AVERAGE(C454:C505)</f>
        <v>0.0067096178834975</v>
      </c>
      <c r="I505" s="21" t="n">
        <f aca="false">AVERAGE(D454:D505)</f>
        <v>0.00494573345280592</v>
      </c>
      <c r="J505" s="21" t="n">
        <f aca="false">AVERAGE(E454:E505)</f>
        <v>0.0119667775670244</v>
      </c>
      <c r="K505" s="12" t="n">
        <f aca="false">K504+1</f>
        <v>503</v>
      </c>
      <c r="L505" s="13" t="n">
        <f aca="false">SMALL(F$9:F$1000,K505)</f>
        <v>0.00241492458122556</v>
      </c>
      <c r="M505" s="13" t="n">
        <f aca="false">K505/F$8</f>
        <v>0.66446499339498</v>
      </c>
      <c r="N505" s="14" t="n">
        <f aca="false">SMALL(G$9:G$1000,K505)</f>
        <v>0.0178971165268921</v>
      </c>
      <c r="O505" s="14" t="n">
        <f aca="false">M505</f>
        <v>0.66446499339498</v>
      </c>
      <c r="P505" s="14" t="n">
        <f aca="false">SMALL(C$9:C$1000,K505)</f>
        <v>0.00887084824632865</v>
      </c>
      <c r="Q505" s="14" t="n">
        <f aca="false">O505</f>
        <v>0.66446499339498</v>
      </c>
      <c r="U505" s="17" t="n">
        <f aca="false">U504+0.0001</f>
        <v>0.0502000000000004</v>
      </c>
      <c r="V505" s="15" t="n">
        <f aca="false">1-EXP(-U505/tauu)</f>
        <v>0.997050621707673</v>
      </c>
      <c r="W505" s="15" t="n">
        <f aca="false">1-EXP(-5*U505/tauu)</f>
        <v>0.999999999999777</v>
      </c>
      <c r="X505" s="15" t="n">
        <f aca="false">GAMMADIST(5*U505,5,tauu,TRUE())</f>
        <v>0.999999992282517</v>
      </c>
      <c r="Y505" s="15" t="n">
        <f aca="false">POWER(1-EXP(-U505/tauu),5)</f>
        <v>0.985339840678131</v>
      </c>
    </row>
    <row r="506" customFormat="false" ht="13.2" hidden="false" customHeight="false" outlineLevel="0" collapsed="false">
      <c r="A506" s="19" t="n">
        <f aca="false">A505+1</f>
        <v>498</v>
      </c>
      <c r="B506" s="20" t="n">
        <v>38261</v>
      </c>
      <c r="C506" s="21" t="n">
        <v>0.00763073335904556</v>
      </c>
      <c r="D506" s="21" t="n">
        <v>0.0115983420252355</v>
      </c>
      <c r="E506" s="21" t="n">
        <v>0.0277898044276034</v>
      </c>
      <c r="F506" s="21" t="n">
        <v>0.000249725786219617</v>
      </c>
      <c r="G506" s="21" t="n">
        <v>0.028039530213823</v>
      </c>
      <c r="H506" s="21" t="n">
        <f aca="false">AVERAGE(C455:C506)</f>
        <v>0.00672412844102775</v>
      </c>
      <c r="I506" s="21" t="n">
        <f aca="false">AVERAGE(D455:D506)</f>
        <v>0.00509918433979515</v>
      </c>
      <c r="J506" s="21" t="n">
        <f aca="false">AVERAGE(E455:E506)</f>
        <v>0.0123145575254331</v>
      </c>
      <c r="K506" s="12" t="n">
        <f aca="false">K505+1</f>
        <v>504</v>
      </c>
      <c r="L506" s="13" t="n">
        <f aca="false">SMALL(F$9:F$1000,K506)</f>
        <v>0.00242318119215673</v>
      </c>
      <c r="M506" s="13" t="n">
        <f aca="false">K506/F$8</f>
        <v>0.665785997357992</v>
      </c>
      <c r="N506" s="14" t="n">
        <f aca="false">SMALL(G$9:G$1000,K506)</f>
        <v>0.0179071678735638</v>
      </c>
      <c r="O506" s="14" t="n">
        <f aca="false">M506</f>
        <v>0.665785997357992</v>
      </c>
      <c r="P506" s="14" t="n">
        <f aca="false">SMALL(C$9:C$1000,K506)</f>
        <v>0.0089086054701042</v>
      </c>
      <c r="Q506" s="14" t="n">
        <f aca="false">O506</f>
        <v>0.665785997357992</v>
      </c>
      <c r="U506" s="17" t="n">
        <f aca="false">U505+0.0001</f>
        <v>0.0503000000000004</v>
      </c>
      <c r="V506" s="15" t="n">
        <f aca="false">1-EXP(-U506/tauu)</f>
        <v>0.997084654021996</v>
      </c>
      <c r="W506" s="15" t="n">
        <f aca="false">1-EXP(-5*U506/tauu)</f>
        <v>0.999999999999789</v>
      </c>
      <c r="X506" s="15" t="n">
        <f aca="false">GAMMADIST(5*U506,5,tauu,TRUE())</f>
        <v>0.999999992661547</v>
      </c>
      <c r="Y506" s="15" t="n">
        <f aca="false">POWER(1-EXP(-U506/tauu),5)</f>
        <v>0.985508015110354</v>
      </c>
    </row>
    <row r="507" customFormat="false" ht="13.2" hidden="false" customHeight="false" outlineLevel="0" collapsed="false">
      <c r="A507" s="19" t="n">
        <f aca="false">A506+1</f>
        <v>499</v>
      </c>
      <c r="B507" s="20" t="n">
        <v>38268</v>
      </c>
      <c r="C507" s="21" t="n">
        <v>0.00871009121103201</v>
      </c>
      <c r="D507" s="21" t="n">
        <v>0.00216379042638274</v>
      </c>
      <c r="E507" s="21" t="n">
        <v>0.00552322540054218</v>
      </c>
      <c r="F507" s="21" t="n">
        <v>0.00637612673417639</v>
      </c>
      <c r="G507" s="21" t="n">
        <v>0.0118993521347186</v>
      </c>
      <c r="H507" s="21" t="n">
        <f aca="false">AVERAGE(C456:C507)</f>
        <v>0.00665213606174266</v>
      </c>
      <c r="I507" s="21" t="n">
        <f aca="false">AVERAGE(D456:D507)</f>
        <v>0.00488941594645634</v>
      </c>
      <c r="J507" s="21" t="n">
        <f aca="false">AVERAGE(E456:E507)</f>
        <v>0.0117841759522197</v>
      </c>
      <c r="K507" s="12" t="n">
        <f aca="false">K506+1</f>
        <v>505</v>
      </c>
      <c r="L507" s="13" t="n">
        <f aca="false">SMALL(F$9:F$1000,K507)</f>
        <v>0.00242439542220428</v>
      </c>
      <c r="M507" s="13" t="n">
        <f aca="false">K507/F$8</f>
        <v>0.667107001321004</v>
      </c>
      <c r="N507" s="14" t="n">
        <f aca="false">SMALL(G$9:G$1000,K507)</f>
        <v>0.0179321958727914</v>
      </c>
      <c r="O507" s="14" t="n">
        <f aca="false">M507</f>
        <v>0.667107001321004</v>
      </c>
      <c r="P507" s="14" t="n">
        <f aca="false">SMALL(C$9:C$1000,K507)</f>
        <v>0.00893353499903876</v>
      </c>
      <c r="Q507" s="14" t="n">
        <f aca="false">O507</f>
        <v>0.667107001321004</v>
      </c>
      <c r="U507" s="17" t="n">
        <f aca="false">U506+0.0001</f>
        <v>0.0504000000000004</v>
      </c>
      <c r="V507" s="15" t="n">
        <f aca="false">1-EXP(-U507/tauu)</f>
        <v>0.997118293643926</v>
      </c>
      <c r="W507" s="15" t="n">
        <f aca="false">1-EXP(-5*U507/tauu)</f>
        <v>0.999999999999801</v>
      </c>
      <c r="X507" s="15" t="n">
        <f aca="false">GAMMADIST(5*U507,5,tauu,TRUE())</f>
        <v>0.999999993022063</v>
      </c>
      <c r="Y507" s="15" t="n">
        <f aca="false">POWER(1-EXP(-U507/tauu),5)</f>
        <v>0.985674271575891</v>
      </c>
    </row>
    <row r="508" customFormat="false" ht="13.2" hidden="false" customHeight="false" outlineLevel="0" collapsed="false">
      <c r="A508" s="19" t="n">
        <f aca="false">A507+1</f>
        <v>500</v>
      </c>
      <c r="B508" s="20" t="n">
        <v>38275</v>
      </c>
      <c r="C508" s="21" t="n">
        <v>0.00831867750758356</v>
      </c>
      <c r="D508" s="21" t="n">
        <v>0.00508391200366136</v>
      </c>
      <c r="E508" s="21" t="n">
        <v>0.0123676456182563</v>
      </c>
      <c r="F508" s="21" t="n">
        <v>0.00242779175344902</v>
      </c>
      <c r="G508" s="21" t="n">
        <v>0.0147954373717053</v>
      </c>
      <c r="H508" s="21" t="n">
        <f aca="false">AVERAGE(C457:C508)</f>
        <v>0.00666800844165262</v>
      </c>
      <c r="I508" s="21" t="n">
        <f aca="false">AVERAGE(D457:D508)</f>
        <v>0.0048518043252344</v>
      </c>
      <c r="J508" s="21" t="n">
        <f aca="false">AVERAGE(E457:E508)</f>
        <v>0.0117179628724854</v>
      </c>
      <c r="K508" s="12" t="n">
        <f aca="false">K507+1</f>
        <v>506</v>
      </c>
      <c r="L508" s="13" t="n">
        <f aca="false">SMALL(F$9:F$1000,K508)</f>
        <v>0.00242439542220428</v>
      </c>
      <c r="M508" s="13" t="n">
        <f aca="false">K508/F$8</f>
        <v>0.668428005284016</v>
      </c>
      <c r="N508" s="14" t="n">
        <f aca="false">SMALL(G$9:G$1000,K508)</f>
        <v>0.0179392889053535</v>
      </c>
      <c r="O508" s="14" t="n">
        <f aca="false">M508</f>
        <v>0.668428005284016</v>
      </c>
      <c r="P508" s="14" t="n">
        <f aca="false">SMALL(C$9:C$1000,K508)</f>
        <v>0.00897553426842487</v>
      </c>
      <c r="Q508" s="14" t="n">
        <f aca="false">O508</f>
        <v>0.668428005284016</v>
      </c>
      <c r="U508" s="17" t="n">
        <f aca="false">U507+0.0001</f>
        <v>0.0505000000000004</v>
      </c>
      <c r="V508" s="15" t="n">
        <f aca="false">1-EXP(-U508/tauu)</f>
        <v>0.997151545104667</v>
      </c>
      <c r="W508" s="15" t="n">
        <f aca="false">1-EXP(-5*U508/tauu)</f>
        <v>0.999999999999813</v>
      </c>
      <c r="X508" s="15" t="n">
        <f aca="false">GAMMADIST(5*U508,5,tauu,TRUE())</f>
        <v>0.999999993364965</v>
      </c>
      <c r="Y508" s="15" t="n">
        <f aca="false">POWER(1-EXP(-U508/tauu),5)</f>
        <v>0.985838631690262</v>
      </c>
    </row>
    <row r="509" customFormat="false" ht="13.2" hidden="false" customHeight="false" outlineLevel="0" collapsed="false">
      <c r="A509" s="19" t="n">
        <f aca="false">A508+1</f>
        <v>501</v>
      </c>
      <c r="B509" s="20" t="n">
        <v>38282</v>
      </c>
      <c r="C509" s="21" t="n">
        <v>0.00904869150244831</v>
      </c>
      <c r="D509" s="21" t="n">
        <v>0.007092567519263</v>
      </c>
      <c r="E509" s="21" t="n">
        <v>0.0187842573331687</v>
      </c>
      <c r="F509" s="21" t="n">
        <v>0.00206110298751189</v>
      </c>
      <c r="G509" s="21" t="n">
        <v>0.0208453603206806</v>
      </c>
      <c r="H509" s="21" t="n">
        <f aca="false">AVERAGE(C458:C509)</f>
        <v>0.00665230565568765</v>
      </c>
      <c r="I509" s="21" t="n">
        <f aca="false">AVERAGE(D458:D509)</f>
        <v>0.0049256562634453</v>
      </c>
      <c r="J509" s="21" t="n">
        <f aca="false">AVERAGE(E458:E509)</f>
        <v>0.0119353251340285</v>
      </c>
      <c r="K509" s="12" t="n">
        <f aca="false">K508+1</f>
        <v>507</v>
      </c>
      <c r="L509" s="13" t="n">
        <f aca="false">SMALL(F$9:F$1000,K509)</f>
        <v>0.00242656719730833</v>
      </c>
      <c r="M509" s="13" t="n">
        <f aca="false">K509/F$8</f>
        <v>0.669749009247028</v>
      </c>
      <c r="N509" s="14" t="n">
        <f aca="false">SMALL(G$9:G$1000,K509)</f>
        <v>0.0180155610327351</v>
      </c>
      <c r="O509" s="14" t="n">
        <f aca="false">M509</f>
        <v>0.669749009247028</v>
      </c>
      <c r="P509" s="14" t="n">
        <f aca="false">SMALL(C$9:C$1000,K509)</f>
        <v>0.00898753460232762</v>
      </c>
      <c r="Q509" s="14" t="n">
        <f aca="false">O509</f>
        <v>0.669749009247028</v>
      </c>
      <c r="U509" s="17" t="n">
        <f aca="false">U508+0.0001</f>
        <v>0.0506000000000004</v>
      </c>
      <c r="V509" s="15" t="n">
        <f aca="false">1-EXP(-U509/tauu)</f>
        <v>0.997184412883135</v>
      </c>
      <c r="W509" s="15" t="n">
        <f aca="false">1-EXP(-5*U509/tauu)</f>
        <v>0.999999999999823</v>
      </c>
      <c r="X509" s="15" t="n">
        <f aca="false">GAMMADIST(5*U509,5,tauu,TRUE())</f>
        <v>0.999999993691108</v>
      </c>
      <c r="Y509" s="15" t="n">
        <f aca="false">POWER(1-EXP(-U509/tauu),5)</f>
        <v>0.986001116831318</v>
      </c>
    </row>
    <row r="510" customFormat="false" ht="13.2" hidden="false" customHeight="false" outlineLevel="0" collapsed="false">
      <c r="A510" s="19" t="n">
        <f aca="false">A509+1</f>
        <v>502</v>
      </c>
      <c r="B510" s="20" t="n">
        <v>38289</v>
      </c>
      <c r="C510" s="21" t="n">
        <v>0.00689276521994011</v>
      </c>
      <c r="D510" s="21" t="n">
        <v>0.00762901471059161</v>
      </c>
      <c r="E510" s="21" t="n">
        <v>0.0177412449565088</v>
      </c>
      <c r="F510" s="21" t="n">
        <v>0.000581760699690173</v>
      </c>
      <c r="G510" s="21" t="n">
        <v>0.018323005656199</v>
      </c>
      <c r="H510" s="21" t="n">
        <f aca="false">AVERAGE(C459:C510)</f>
        <v>0.00665081730157388</v>
      </c>
      <c r="I510" s="21" t="n">
        <f aca="false">AVERAGE(D459:D510)</f>
        <v>0.00495236625302943</v>
      </c>
      <c r="J510" s="21" t="n">
        <f aca="false">AVERAGE(E459:E510)</f>
        <v>0.0120255969904823</v>
      </c>
      <c r="K510" s="12" t="n">
        <f aca="false">K509+1</f>
        <v>508</v>
      </c>
      <c r="L510" s="13" t="n">
        <f aca="false">SMALL(F$9:F$1000,K510)</f>
        <v>0.00242779175344902</v>
      </c>
      <c r="M510" s="13" t="n">
        <f aca="false">K510/F$8</f>
        <v>0.67107001321004</v>
      </c>
      <c r="N510" s="14" t="n">
        <f aca="false">SMALL(G$9:G$1000,K510)</f>
        <v>0.0181647662444709</v>
      </c>
      <c r="O510" s="14" t="n">
        <f aca="false">M510</f>
        <v>0.67107001321004</v>
      </c>
      <c r="P510" s="14" t="n">
        <f aca="false">SMALL(C$9:C$1000,K510)</f>
        <v>0.00900434321428975</v>
      </c>
      <c r="Q510" s="14" t="n">
        <f aca="false">O510</f>
        <v>0.67107001321004</v>
      </c>
      <c r="U510" s="17" t="n">
        <f aca="false">U509+0.0001</f>
        <v>0.0507000000000004</v>
      </c>
      <c r="V510" s="15" t="n">
        <f aca="false">1-EXP(-U510/tauu)</f>
        <v>0.997216901406569</v>
      </c>
      <c r="W510" s="15" t="n">
        <f aca="false">1-EXP(-5*U510/tauu)</f>
        <v>0.999999999999833</v>
      </c>
      <c r="X510" s="15" t="n">
        <f aca="false">GAMMADIST(5*U510,5,tauu,TRUE())</f>
        <v>0.999999994001307</v>
      </c>
      <c r="Y510" s="15" t="n">
        <f aca="false">POWER(1-EXP(-U510/tauu),5)</f>
        <v>0.986161748141722</v>
      </c>
    </row>
    <row r="511" customFormat="false" ht="13.2" hidden="false" customHeight="false" outlineLevel="0" collapsed="false">
      <c r="A511" s="19" t="n">
        <f aca="false">A510+1</f>
        <v>503</v>
      </c>
      <c r="B511" s="20" t="n">
        <v>38296</v>
      </c>
      <c r="C511" s="21" t="n">
        <v>0.00752048728155335</v>
      </c>
      <c r="D511" s="21" t="n">
        <v>0.00901724566633952</v>
      </c>
      <c r="E511" s="21" t="n">
        <v>0.0218212426042603</v>
      </c>
      <c r="F511" s="21" t="n">
        <v>0.00165215977651646</v>
      </c>
      <c r="G511" s="21" t="n">
        <v>0.0234734023807768</v>
      </c>
      <c r="H511" s="21" t="n">
        <f aca="false">AVERAGE(C460:C511)</f>
        <v>0.00664856287030444</v>
      </c>
      <c r="I511" s="21" t="n">
        <f aca="false">AVERAGE(D460:D511)</f>
        <v>0.00495301088701288</v>
      </c>
      <c r="J511" s="21" t="n">
        <f aca="false">AVERAGE(E460:E511)</f>
        <v>0.0120364108488266</v>
      </c>
      <c r="K511" s="12" t="n">
        <f aca="false">K510+1</f>
        <v>509</v>
      </c>
      <c r="L511" s="13" t="n">
        <f aca="false">SMALL(F$9:F$1000,K511)</f>
        <v>0.00243937346402138</v>
      </c>
      <c r="M511" s="13" t="n">
        <f aca="false">K511/F$8</f>
        <v>0.672391017173052</v>
      </c>
      <c r="N511" s="14" t="n">
        <f aca="false">SMALL(G$9:G$1000,K511)</f>
        <v>0.0181816374378962</v>
      </c>
      <c r="O511" s="14" t="n">
        <f aca="false">M511</f>
        <v>0.672391017173052</v>
      </c>
      <c r="P511" s="14" t="n">
        <f aca="false">SMALL(C$9:C$1000,K511)</f>
        <v>0.00903374623427069</v>
      </c>
      <c r="Q511" s="14" t="n">
        <f aca="false">O511</f>
        <v>0.672391017173052</v>
      </c>
      <c r="U511" s="17" t="n">
        <f aca="false">U510+0.0001</f>
        <v>0.0508000000000004</v>
      </c>
      <c r="V511" s="15" t="n">
        <f aca="false">1-EXP(-U511/tauu)</f>
        <v>0.997249015051119</v>
      </c>
      <c r="W511" s="15" t="n">
        <f aca="false">1-EXP(-5*U511/tauu)</f>
        <v>0.999999999999843</v>
      </c>
      <c r="X511" s="15" t="n">
        <f aca="false">GAMMADIST(5*U511,5,tauu,TRUE())</f>
        <v>0.999999994296335</v>
      </c>
      <c r="Y511" s="15" t="n">
        <f aca="false">POWER(1-EXP(-U511/tauu),5)</f>
        <v>0.986320546531401</v>
      </c>
    </row>
    <row r="512" customFormat="false" ht="13.2" hidden="false" customHeight="false" outlineLevel="0" collapsed="false">
      <c r="A512" s="19" t="n">
        <f aca="false">A511+1</f>
        <v>504</v>
      </c>
      <c r="B512" s="20" t="n">
        <v>38303</v>
      </c>
      <c r="C512" s="21" t="n">
        <v>0.0064251684611677</v>
      </c>
      <c r="D512" s="21" t="n">
        <v>0.00296887958965969</v>
      </c>
      <c r="E512" s="21" t="n">
        <v>0.00622262375425307</v>
      </c>
      <c r="F512" s="21" t="n">
        <v>0.00285546324359346</v>
      </c>
      <c r="G512" s="21" t="n">
        <v>0.00907808699784653</v>
      </c>
      <c r="H512" s="21" t="n">
        <f aca="false">AVERAGE(C461:C512)</f>
        <v>0.00664875949552495</v>
      </c>
      <c r="I512" s="21" t="n">
        <f aca="false">AVERAGE(D461:D512)</f>
        <v>0.00492301815409374</v>
      </c>
      <c r="J512" s="21" t="n">
        <f aca="false">AVERAGE(E461:E512)</f>
        <v>0.0119695463907459</v>
      </c>
      <c r="K512" s="12" t="n">
        <f aca="false">K511+1</f>
        <v>510</v>
      </c>
      <c r="L512" s="13" t="n">
        <f aca="false">SMALL(F$9:F$1000,K512)</f>
        <v>0.00244358103335634</v>
      </c>
      <c r="M512" s="13" t="n">
        <f aca="false">K512/F$8</f>
        <v>0.673712021136063</v>
      </c>
      <c r="N512" s="14" t="n">
        <f aca="false">SMALL(G$9:G$1000,K512)</f>
        <v>0.0181908964035458</v>
      </c>
      <c r="O512" s="14" t="n">
        <f aca="false">M512</f>
        <v>0.673712021136063</v>
      </c>
      <c r="P512" s="14" t="n">
        <f aca="false">SMALL(C$9:C$1000,K512)</f>
        <v>0.00904552464828429</v>
      </c>
      <c r="Q512" s="14" t="n">
        <f aca="false">O512</f>
        <v>0.673712021136063</v>
      </c>
      <c r="U512" s="17" t="n">
        <f aca="false">U511+0.0001</f>
        <v>0.0509000000000004</v>
      </c>
      <c r="V512" s="15" t="n">
        <f aca="false">1-EXP(-U512/tauu)</f>
        <v>0.997280758142441</v>
      </c>
      <c r="W512" s="15" t="n">
        <f aca="false">1-EXP(-5*U512/tauu)</f>
        <v>0.999999999999851</v>
      </c>
      <c r="X512" s="15" t="n">
        <f aca="false">GAMMADIST(5*U512,5,tauu,TRUE())</f>
        <v>0.999999994576931</v>
      </c>
      <c r="Y512" s="15" t="n">
        <f aca="false">POWER(1-EXP(-U512/tauu),5)</f>
        <v>0.986477532679976</v>
      </c>
    </row>
    <row r="513" customFormat="false" ht="13.2" hidden="false" customHeight="false" outlineLevel="0" collapsed="false">
      <c r="A513" s="19" t="n">
        <f aca="false">A512+1</f>
        <v>505</v>
      </c>
      <c r="B513" s="20" t="n">
        <v>38310</v>
      </c>
      <c r="C513" s="21" t="n">
        <v>0.0096767930072059</v>
      </c>
      <c r="D513" s="21" t="n">
        <v>0.0122272158972457</v>
      </c>
      <c r="E513" s="21" t="n">
        <v>0.0284945896669201</v>
      </c>
      <c r="F513" s="21" t="n">
        <v>0.00288380516931754</v>
      </c>
      <c r="G513" s="21" t="n">
        <v>0.0313783948362376</v>
      </c>
      <c r="H513" s="21" t="n">
        <f aca="false">AVERAGE(C462:C513)</f>
        <v>0.00677202030557075</v>
      </c>
      <c r="I513" s="21" t="n">
        <f aca="false">AVERAGE(D462:D513)</f>
        <v>0.00507453675205753</v>
      </c>
      <c r="J513" s="21" t="n">
        <f aca="false">AVERAGE(E462:E513)</f>
        <v>0.0123190087050557</v>
      </c>
      <c r="K513" s="12" t="n">
        <f aca="false">K512+1</f>
        <v>511</v>
      </c>
      <c r="L513" s="13" t="n">
        <f aca="false">SMALL(F$9:F$1000,K513)</f>
        <v>0.00244659486740981</v>
      </c>
      <c r="M513" s="13" t="n">
        <f aca="false">K513/F$8</f>
        <v>0.675033025099075</v>
      </c>
      <c r="N513" s="14" t="n">
        <f aca="false">SMALL(G$9:G$1000,K513)</f>
        <v>0.0181911475790086</v>
      </c>
      <c r="O513" s="14" t="n">
        <f aca="false">M513</f>
        <v>0.675033025099075</v>
      </c>
      <c r="P513" s="14" t="n">
        <f aca="false">SMALL(C$9:C$1000,K513)</f>
        <v>0.00904869150244831</v>
      </c>
      <c r="Q513" s="14" t="n">
        <f aca="false">O513</f>
        <v>0.675033025099075</v>
      </c>
      <c r="U513" s="17" t="n">
        <f aca="false">U512+0.0001</f>
        <v>0.0510000000000004</v>
      </c>
      <c r="V513" s="15" t="n">
        <f aca="false">1-EXP(-U513/tauu)</f>
        <v>0.997312134956279</v>
      </c>
      <c r="W513" s="15" t="n">
        <f aca="false">1-EXP(-5*U513/tauu)</f>
        <v>0.99999999999986</v>
      </c>
      <c r="X513" s="15" t="n">
        <f aca="false">GAMMADIST(5*U513,5,tauu,TRUE())</f>
        <v>0.999999994843797</v>
      </c>
      <c r="Y513" s="15" t="n">
        <f aca="false">POWER(1-EXP(-U513/tauu),5)</f>
        <v>0.986632727039167</v>
      </c>
    </row>
    <row r="514" customFormat="false" ht="13.2" hidden="false" customHeight="false" outlineLevel="0" collapsed="false">
      <c r="A514" s="19" t="n">
        <f aca="false">A513+1</f>
        <v>506</v>
      </c>
      <c r="B514" s="20" t="n">
        <v>38317</v>
      </c>
      <c r="C514" s="21" t="n">
        <v>0.00599534753074814</v>
      </c>
      <c r="D514" s="21" t="n">
        <v>0.00491857406960869</v>
      </c>
      <c r="E514" s="21" t="n">
        <v>0.0116969535114853</v>
      </c>
      <c r="F514" s="21" t="n">
        <v>0.000914099201187408</v>
      </c>
      <c r="G514" s="21" t="n">
        <v>0.0126110527126727</v>
      </c>
      <c r="H514" s="21" t="n">
        <f aca="false">AVERAGE(C463:C514)</f>
        <v>0.00677462909635512</v>
      </c>
      <c r="I514" s="21" t="n">
        <f aca="false">AVERAGE(D463:D514)</f>
        <v>0.00505244036353631</v>
      </c>
      <c r="J514" s="21" t="n">
        <f aca="false">AVERAGE(E463:E514)</f>
        <v>0.0122597899646447</v>
      </c>
      <c r="K514" s="12" t="n">
        <f aca="false">K513+1</f>
        <v>512</v>
      </c>
      <c r="L514" s="13" t="n">
        <f aca="false">SMALL(F$9:F$1000,K514)</f>
        <v>0.00248498963967676</v>
      </c>
      <c r="M514" s="13" t="n">
        <f aca="false">K514/F$8</f>
        <v>0.676354029062087</v>
      </c>
      <c r="N514" s="14" t="n">
        <f aca="false">SMALL(G$9:G$1000,K514)</f>
        <v>0.0182218486864237</v>
      </c>
      <c r="O514" s="14" t="n">
        <f aca="false">M514</f>
        <v>0.676354029062087</v>
      </c>
      <c r="P514" s="14" t="n">
        <f aca="false">SMALL(C$9:C$1000,K514)</f>
        <v>0.00904994525248285</v>
      </c>
      <c r="Q514" s="14" t="n">
        <f aca="false">O514</f>
        <v>0.676354029062087</v>
      </c>
      <c r="U514" s="17" t="n">
        <f aca="false">U513+0.0001</f>
        <v>0.0511000000000004</v>
      </c>
      <c r="V514" s="15" t="n">
        <f aca="false">1-EXP(-U514/tauu)</f>
        <v>0.997343149719039</v>
      </c>
      <c r="W514" s="15" t="n">
        <f aca="false">1-EXP(-5*U514/tauu)</f>
        <v>0.999999999999868</v>
      </c>
      <c r="X514" s="15" t="n">
        <f aca="false">GAMMADIST(5*U514,5,tauu,TRUE())</f>
        <v>0.9999999950976</v>
      </c>
      <c r="Y514" s="15" t="n">
        <f aca="false">POWER(1-EXP(-U514/tauu),5)</f>
        <v>0.986786149835186</v>
      </c>
    </row>
    <row r="515" customFormat="false" ht="13.2" hidden="false" customHeight="false" outlineLevel="0" collapsed="false">
      <c r="A515" s="19" t="n">
        <f aca="false">A514+1</f>
        <v>507</v>
      </c>
      <c r="B515" s="20" t="n">
        <v>38324</v>
      </c>
      <c r="C515" s="21" t="n">
        <v>0.00721924913256239</v>
      </c>
      <c r="D515" s="21" t="n">
        <v>0.00349785701891385</v>
      </c>
      <c r="E515" s="21" t="n">
        <v>0.00872397815308302</v>
      </c>
      <c r="F515" s="21" t="n">
        <v>0.00252022005820078</v>
      </c>
      <c r="G515" s="21" t="n">
        <v>0.0112441982112838</v>
      </c>
      <c r="H515" s="21" t="n">
        <f aca="false">AVERAGE(C464:C515)</f>
        <v>0.00674617920057866</v>
      </c>
      <c r="I515" s="21" t="n">
        <f aca="false">AVERAGE(D464:D515)</f>
        <v>0.00507375701164848</v>
      </c>
      <c r="J515" s="21" t="n">
        <f aca="false">AVERAGE(E464:E515)</f>
        <v>0.0123239709697</v>
      </c>
      <c r="K515" s="12" t="n">
        <f aca="false">K514+1</f>
        <v>513</v>
      </c>
      <c r="L515" s="13" t="n">
        <f aca="false">SMALL(F$9:F$1000,K515)</f>
        <v>0.00248618287694801</v>
      </c>
      <c r="M515" s="13" t="n">
        <f aca="false">K515/F$8</f>
        <v>0.677675033025099</v>
      </c>
      <c r="N515" s="14" t="n">
        <f aca="false">SMALL(G$9:G$1000,K515)</f>
        <v>0.0182610989720637</v>
      </c>
      <c r="O515" s="14" t="n">
        <f aca="false">M515</f>
        <v>0.677675033025099</v>
      </c>
      <c r="P515" s="14" t="n">
        <f aca="false">SMALL(C$9:C$1000,K515)</f>
        <v>0.00905294977090114</v>
      </c>
      <c r="Q515" s="14" t="n">
        <f aca="false">O515</f>
        <v>0.677675033025099</v>
      </c>
      <c r="U515" s="17" t="n">
        <f aca="false">U514+0.0001</f>
        <v>0.0512000000000004</v>
      </c>
      <c r="V515" s="15" t="n">
        <f aca="false">1-EXP(-U515/tauu)</f>
        <v>0.997373806608359</v>
      </c>
      <c r="W515" s="15" t="n">
        <f aca="false">1-EXP(-5*U515/tauu)</f>
        <v>0.999999999999875</v>
      </c>
      <c r="X515" s="15" t="n">
        <f aca="false">GAMMADIST(5*U515,5,tauu,TRUE())</f>
        <v>0.999999995338977</v>
      </c>
      <c r="Y515" s="15" t="n">
        <f aca="false">POWER(1-EXP(-U515/tauu),5)</f>
        <v>0.986937821071092</v>
      </c>
    </row>
    <row r="516" customFormat="false" ht="13.2" hidden="false" customHeight="false" outlineLevel="0" collapsed="false">
      <c r="A516" s="19" t="n">
        <f aca="false">A515+1</f>
        <v>508</v>
      </c>
      <c r="B516" s="20" t="n">
        <v>38331</v>
      </c>
      <c r="C516" s="21" t="n">
        <v>0.0115427680553292</v>
      </c>
      <c r="D516" s="21" t="n">
        <v>0.00939269680859295</v>
      </c>
      <c r="E516" s="21" t="n">
        <v>0.0241923608089614</v>
      </c>
      <c r="F516" s="21" t="n">
        <v>0.00367591142523352</v>
      </c>
      <c r="G516" s="21" t="n">
        <v>0.0278682722341949</v>
      </c>
      <c r="H516" s="21" t="n">
        <f aca="false">AVERAGE(C465:C516)</f>
        <v>0.00690631322056369</v>
      </c>
      <c r="I516" s="21" t="n">
        <f aca="false">AVERAGE(D465:D516)</f>
        <v>0.00521129041011966</v>
      </c>
      <c r="J516" s="21" t="n">
        <f aca="false">AVERAGE(E465:E516)</f>
        <v>0.0126834468852919</v>
      </c>
      <c r="K516" s="12" t="n">
        <f aca="false">K515+1</f>
        <v>514</v>
      </c>
      <c r="L516" s="13" t="n">
        <f aca="false">SMALL(F$9:F$1000,K516)</f>
        <v>0.00249834264421145</v>
      </c>
      <c r="M516" s="13" t="n">
        <f aca="false">K516/F$8</f>
        <v>0.678996036988111</v>
      </c>
      <c r="N516" s="14" t="n">
        <f aca="false">SMALL(G$9:G$1000,K516)</f>
        <v>0.0182685268728624</v>
      </c>
      <c r="O516" s="14" t="n">
        <f aca="false">M516</f>
        <v>0.678996036988111</v>
      </c>
      <c r="P516" s="14" t="n">
        <f aca="false">SMALL(C$9:C$1000,K516)</f>
        <v>0.00905448666439515</v>
      </c>
      <c r="Q516" s="14" t="n">
        <f aca="false">O516</f>
        <v>0.678996036988111</v>
      </c>
      <c r="U516" s="17" t="n">
        <f aca="false">U515+0.0001</f>
        <v>0.0513000000000004</v>
      </c>
      <c r="V516" s="15" t="n">
        <f aca="false">1-EXP(-U516/tauu)</f>
        <v>0.997404109753672</v>
      </c>
      <c r="W516" s="15" t="n">
        <f aca="false">1-EXP(-5*U516/tauu)</f>
        <v>0.999999999999882</v>
      </c>
      <c r="X516" s="15" t="n">
        <f aca="false">GAMMADIST(5*U516,5,tauu,TRUE())</f>
        <v>0.999999995568531</v>
      </c>
      <c r="Y516" s="15" t="n">
        <f aca="false">POWER(1-EXP(-U516/tauu),5)</f>
        <v>0.987087760529141</v>
      </c>
    </row>
    <row r="517" customFormat="false" ht="13.2" hidden="false" customHeight="false" outlineLevel="0" collapsed="false">
      <c r="A517" s="19" t="n">
        <f aca="false">A516+1</f>
        <v>509</v>
      </c>
      <c r="B517" s="20" t="n">
        <v>38338</v>
      </c>
      <c r="C517" s="21" t="n">
        <v>0.00687104803250165</v>
      </c>
      <c r="D517" s="21" t="n">
        <v>0.00768970785190301</v>
      </c>
      <c r="E517" s="21" t="n">
        <v>0.0191495811604795</v>
      </c>
      <c r="F517" s="21" t="n">
        <v>0.000405267563487733</v>
      </c>
      <c r="G517" s="21" t="n">
        <v>0.0195548487239672</v>
      </c>
      <c r="H517" s="21" t="n">
        <f aca="false">AVERAGE(C466:C517)</f>
        <v>0.00688073818023502</v>
      </c>
      <c r="I517" s="21" t="n">
        <f aca="false">AVERAGE(D466:D517)</f>
        <v>0.00523641368271055</v>
      </c>
      <c r="J517" s="21" t="n">
        <f aca="false">AVERAGE(E466:E517)</f>
        <v>0.0127566789993116</v>
      </c>
      <c r="K517" s="12" t="n">
        <f aca="false">K516+1</f>
        <v>515</v>
      </c>
      <c r="L517" s="13" t="n">
        <f aca="false">SMALL(F$9:F$1000,K517)</f>
        <v>0.00251022872027975</v>
      </c>
      <c r="M517" s="13" t="n">
        <f aca="false">K517/F$8</f>
        <v>0.680317040951123</v>
      </c>
      <c r="N517" s="14" t="n">
        <f aca="false">SMALL(G$9:G$1000,K517)</f>
        <v>0.018323005656199</v>
      </c>
      <c r="O517" s="14" t="n">
        <f aca="false">M517</f>
        <v>0.680317040951123</v>
      </c>
      <c r="P517" s="14" t="n">
        <f aca="false">SMALL(C$9:C$1000,K517)</f>
        <v>0.00905757360543394</v>
      </c>
      <c r="Q517" s="14" t="n">
        <f aca="false">O517</f>
        <v>0.680317040951123</v>
      </c>
      <c r="U517" s="17" t="n">
        <f aca="false">U516+0.0001</f>
        <v>0.0514000000000004</v>
      </c>
      <c r="V517" s="15" t="n">
        <f aca="false">1-EXP(-U517/tauu)</f>
        <v>0.997434063236764</v>
      </c>
      <c r="W517" s="15" t="n">
        <f aca="false">1-EXP(-5*U517/tauu)</f>
        <v>0.999999999999889</v>
      </c>
      <c r="X517" s="15" t="n">
        <f aca="false">GAMMADIST(5*U517,5,tauu,TRUE())</f>
        <v>0.99999999578684</v>
      </c>
      <c r="Y517" s="15" t="n">
        <f aca="false">POWER(1-EXP(-U517/tauu),5)</f>
        <v>0.987235987773101</v>
      </c>
    </row>
    <row r="518" customFormat="false" ht="13.2" hidden="false" customHeight="false" outlineLevel="0" collapsed="false">
      <c r="A518" s="19" t="n">
        <f aca="false">A517+1</f>
        <v>510</v>
      </c>
      <c r="B518" s="20" t="n">
        <v>38359</v>
      </c>
      <c r="C518" s="21" t="n">
        <v>0.0101576439100267</v>
      </c>
      <c r="D518" s="21" t="n">
        <v>0.00573640891617308</v>
      </c>
      <c r="E518" s="21" t="n">
        <v>0.0138949459225659</v>
      </c>
      <c r="F518" s="21" t="n">
        <v>0.00178974321957939</v>
      </c>
      <c r="G518" s="21" t="n">
        <v>0.0156846891421453</v>
      </c>
      <c r="H518" s="21" t="n">
        <f aca="false">AVERAGE(C467:C518)</f>
        <v>0.00696849702158843</v>
      </c>
      <c r="I518" s="21" t="n">
        <f aca="false">AVERAGE(D467:D518)</f>
        <v>0.00525859553526625</v>
      </c>
      <c r="J518" s="21" t="n">
        <f aca="false">AVERAGE(E467:E518)</f>
        <v>0.0128123056410207</v>
      </c>
      <c r="K518" s="12" t="n">
        <f aca="false">K517+1</f>
        <v>516</v>
      </c>
      <c r="L518" s="13" t="n">
        <f aca="false">SMALL(F$9:F$1000,K518)</f>
        <v>0.00252022005820078</v>
      </c>
      <c r="M518" s="13" t="n">
        <f aca="false">K518/F$8</f>
        <v>0.681638044914135</v>
      </c>
      <c r="N518" s="14" t="n">
        <f aca="false">SMALL(G$9:G$1000,K518)</f>
        <v>0.0183282466281395</v>
      </c>
      <c r="O518" s="14" t="n">
        <f aca="false">M518</f>
        <v>0.681638044914135</v>
      </c>
      <c r="P518" s="14" t="n">
        <f aca="false">SMALL(C$9:C$1000,K518)</f>
        <v>0.0090755295157471</v>
      </c>
      <c r="Q518" s="14" t="n">
        <f aca="false">O518</f>
        <v>0.681638044914135</v>
      </c>
      <c r="U518" s="17" t="n">
        <f aca="false">U517+0.0001</f>
        <v>0.0515000000000005</v>
      </c>
      <c r="V518" s="15" t="n">
        <f aca="false">1-EXP(-U518/tauu)</f>
        <v>0.99746367109232</v>
      </c>
      <c r="W518" s="15" t="n">
        <f aca="false">1-EXP(-5*U518/tauu)</f>
        <v>0.999999999999895</v>
      </c>
      <c r="X518" s="15" t="n">
        <f aca="false">GAMMADIST(5*U518,5,tauu,TRUE())</f>
        <v>0.99999999599445</v>
      </c>
      <c r="Y518" s="15" t="n">
        <f aca="false">POWER(1-EXP(-U518/tauu),5)</f>
        <v>0.987382522150555</v>
      </c>
    </row>
    <row r="519" customFormat="false" ht="13.2" hidden="false" customHeight="false" outlineLevel="0" collapsed="false">
      <c r="A519" s="19" t="n">
        <f aca="false">A518+1</f>
        <v>511</v>
      </c>
      <c r="B519" s="20" t="n">
        <v>38366</v>
      </c>
      <c r="C519" s="21" t="n">
        <v>0.00532579098163052</v>
      </c>
      <c r="D519" s="21" t="n">
        <v>0.0047506611221083</v>
      </c>
      <c r="E519" s="21" t="n">
        <v>0.0121232814796022</v>
      </c>
      <c r="F519" s="21" t="n">
        <v>0.000329816391693385</v>
      </c>
      <c r="G519" s="21" t="n">
        <v>0.0124530978712956</v>
      </c>
      <c r="H519" s="21" t="n">
        <f aca="false">AVERAGE(C468:C519)</f>
        <v>0.00687053055420341</v>
      </c>
      <c r="I519" s="21" t="n">
        <f aca="false">AVERAGE(D468:D519)</f>
        <v>0.00525532223620394</v>
      </c>
      <c r="J519" s="21" t="n">
        <f aca="false">AVERAGE(E468:E519)</f>
        <v>0.0128407660185781</v>
      </c>
      <c r="K519" s="12" t="n">
        <f aca="false">K518+1</f>
        <v>517</v>
      </c>
      <c r="L519" s="13" t="n">
        <f aca="false">SMALL(F$9:F$1000,K519)</f>
        <v>0.00252483626837061</v>
      </c>
      <c r="M519" s="13" t="n">
        <f aca="false">K519/F$8</f>
        <v>0.682959048877147</v>
      </c>
      <c r="N519" s="14" t="n">
        <f aca="false">SMALL(G$9:G$1000,K519)</f>
        <v>0.018386105190381</v>
      </c>
      <c r="O519" s="14" t="n">
        <f aca="false">M519</f>
        <v>0.682959048877147</v>
      </c>
      <c r="P519" s="14" t="n">
        <f aca="false">SMALL(C$9:C$1000,K519)</f>
        <v>0.00913400660524042</v>
      </c>
      <c r="Q519" s="14" t="n">
        <f aca="false">O519</f>
        <v>0.682959048877147</v>
      </c>
      <c r="U519" s="17" t="n">
        <f aca="false">U518+0.0001</f>
        <v>0.0516000000000005</v>
      </c>
      <c r="V519" s="15" t="n">
        <f aca="false">1-EXP(-U519/tauu)</f>
        <v>0.99749293730847</v>
      </c>
      <c r="W519" s="15" t="n">
        <f aca="false">1-EXP(-5*U519/tauu)</f>
        <v>0.999999999999901</v>
      </c>
      <c r="X519" s="15" t="n">
        <f aca="false">GAMMADIST(5*U519,5,tauu,TRUE())</f>
        <v>0.999999996191883</v>
      </c>
      <c r="Y519" s="15" t="n">
        <f aca="false">POWER(1-EXP(-U519/tauu),5)</f>
        <v>0.987527382795174</v>
      </c>
    </row>
    <row r="520" customFormat="false" ht="13.2" hidden="false" customHeight="false" outlineLevel="0" collapsed="false">
      <c r="A520" s="19" t="n">
        <f aca="false">A519+1</f>
        <v>512</v>
      </c>
      <c r="B520" s="20" t="n">
        <v>38373</v>
      </c>
      <c r="C520" s="21" t="n">
        <v>0.00640692029837725</v>
      </c>
      <c r="D520" s="21" t="n">
        <v>0.00378366924961492</v>
      </c>
      <c r="E520" s="21" t="n">
        <v>0.0103954003826807</v>
      </c>
      <c r="F520" s="21" t="n">
        <v>0.00158360203470701</v>
      </c>
      <c r="G520" s="21" t="n">
        <v>0.0119790024173877</v>
      </c>
      <c r="H520" s="21" t="n">
        <f aca="false">AVERAGE(C469:C520)</f>
        <v>0.00686870508873204</v>
      </c>
      <c r="I520" s="21" t="n">
        <f aca="false">AVERAGE(D469:D520)</f>
        <v>0.00527747828599871</v>
      </c>
      <c r="J520" s="21" t="n">
        <f aca="false">AVERAGE(E469:E520)</f>
        <v>0.0129040476768086</v>
      </c>
      <c r="K520" s="12" t="n">
        <f aca="false">K519+1</f>
        <v>518</v>
      </c>
      <c r="L520" s="13" t="n">
        <f aca="false">SMALL(F$9:F$1000,K520)</f>
        <v>0.00253302040128868</v>
      </c>
      <c r="M520" s="13" t="n">
        <f aca="false">K520/F$8</f>
        <v>0.684280052840159</v>
      </c>
      <c r="N520" s="14" t="n">
        <f aca="false">SMALL(G$9:G$1000,K520)</f>
        <v>0.0185273889554645</v>
      </c>
      <c r="O520" s="14" t="n">
        <f aca="false">M520</f>
        <v>0.684280052840159</v>
      </c>
      <c r="P520" s="14" t="n">
        <f aca="false">SMALL(C$9:C$1000,K520)</f>
        <v>0.0091377939549756</v>
      </c>
      <c r="Q520" s="14" t="n">
        <f aca="false">O520</f>
        <v>0.684280052840159</v>
      </c>
      <c r="U520" s="17" t="n">
        <f aca="false">U519+0.0001</f>
        <v>0.0517000000000005</v>
      </c>
      <c r="V520" s="15" t="n">
        <f aca="false">1-EXP(-U520/tauu)</f>
        <v>0.997521865827327</v>
      </c>
      <c r="W520" s="15" t="n">
        <f aca="false">1-EXP(-5*U520/tauu)</f>
        <v>0.999999999999907</v>
      </c>
      <c r="X520" s="15" t="n">
        <f aca="false">GAMMADIST(5*U520,5,tauu,TRUE())</f>
        <v>0.999999996379634</v>
      </c>
      <c r="Y520" s="15" t="n">
        <f aca="false">POWER(1-EXP(-U520/tauu),5)</f>
        <v>0.987670588628976</v>
      </c>
    </row>
    <row r="521" customFormat="false" ht="13.2" hidden="false" customHeight="false" outlineLevel="0" collapsed="false">
      <c r="A521" s="19" t="n">
        <f aca="false">A520+1</f>
        <v>513</v>
      </c>
      <c r="B521" s="20" t="n">
        <v>38380</v>
      </c>
      <c r="C521" s="21" t="n">
        <v>0.00774302463332774</v>
      </c>
      <c r="D521" s="21" t="n">
        <v>0.00735969414372975</v>
      </c>
      <c r="E521" s="21" t="n">
        <v>0.0176978250705754</v>
      </c>
      <c r="F521" s="21" t="n">
        <v>0.00288231806760136</v>
      </c>
      <c r="G521" s="21" t="n">
        <v>0.0205801431381768</v>
      </c>
      <c r="H521" s="21" t="n">
        <f aca="false">AVERAGE(C470:C521)</f>
        <v>0.00689492412194746</v>
      </c>
      <c r="I521" s="21" t="n">
        <f aca="false">AVERAGE(D470:D521)</f>
        <v>0.0053286214601852</v>
      </c>
      <c r="J521" s="21" t="n">
        <f aca="false">AVERAGE(E470:E521)</f>
        <v>0.0130104125391992</v>
      </c>
      <c r="K521" s="12" t="n">
        <f aca="false">K520+1</f>
        <v>519</v>
      </c>
      <c r="L521" s="13" t="n">
        <f aca="false">SMALL(F$9:F$1000,K521)</f>
        <v>0.00254719350453891</v>
      </c>
      <c r="M521" s="13" t="n">
        <f aca="false">K521/F$8</f>
        <v>0.68560105680317</v>
      </c>
      <c r="N521" s="14" t="n">
        <f aca="false">SMALL(G$9:G$1000,K521)</f>
        <v>0.0185530669585096</v>
      </c>
      <c r="O521" s="14" t="n">
        <f aca="false">M521</f>
        <v>0.68560105680317</v>
      </c>
      <c r="P521" s="14" t="n">
        <f aca="false">SMALL(C$9:C$1000,K521)</f>
        <v>0.00915170994491221</v>
      </c>
      <c r="Q521" s="14" t="n">
        <f aca="false">O521</f>
        <v>0.68560105680317</v>
      </c>
      <c r="U521" s="17" t="n">
        <f aca="false">U520+0.0001</f>
        <v>0.0518000000000005</v>
      </c>
      <c r="V521" s="15" t="n">
        <f aca="false">1-EXP(-U521/tauu)</f>
        <v>0.997550460545515</v>
      </c>
      <c r="W521" s="15" t="n">
        <f aca="false">1-EXP(-5*U521/tauu)</f>
        <v>0.999999999999912</v>
      </c>
      <c r="X521" s="15" t="n">
        <f aca="false">GAMMADIST(5*U521,5,tauu,TRUE())</f>
        <v>0.999999996558177</v>
      </c>
      <c r="Y521" s="15" t="n">
        <f aca="false">POWER(1-EXP(-U521/tauu),5)</f>
        <v>0.987812158364558</v>
      </c>
    </row>
    <row r="522" customFormat="false" ht="13.2" hidden="false" customHeight="false" outlineLevel="0" collapsed="false">
      <c r="A522" s="19" t="n">
        <f aca="false">A521+1</f>
        <v>514</v>
      </c>
      <c r="B522" s="20" t="n">
        <v>38387</v>
      </c>
      <c r="C522" s="21" t="n">
        <v>0.004044871299259</v>
      </c>
      <c r="D522" s="21" t="n">
        <v>0.0024073512423278</v>
      </c>
      <c r="E522" s="21" t="n">
        <v>0.00558807843049797</v>
      </c>
      <c r="F522" s="21" t="n">
        <v>0.000714861254176478</v>
      </c>
      <c r="G522" s="21" t="n">
        <v>0.00630293968467445</v>
      </c>
      <c r="H522" s="21" t="n">
        <f aca="false">AVERAGE(C471:C522)</f>
        <v>0.00692315175963729</v>
      </c>
      <c r="I522" s="21" t="n">
        <f aca="false">AVERAGE(D471:D522)</f>
        <v>0.00531846805515549</v>
      </c>
      <c r="J522" s="21" t="n">
        <f aca="false">AVERAGE(E471:E522)</f>
        <v>0.012984693979209</v>
      </c>
      <c r="K522" s="12" t="n">
        <f aca="false">K521+1</f>
        <v>520</v>
      </c>
      <c r="L522" s="13" t="n">
        <f aca="false">SMALL(F$9:F$1000,K522)</f>
        <v>0.00255896751419776</v>
      </c>
      <c r="M522" s="13" t="n">
        <f aca="false">K522/F$8</f>
        <v>0.686922060766182</v>
      </c>
      <c r="N522" s="14" t="n">
        <f aca="false">SMALL(G$9:G$1000,K522)</f>
        <v>0.0185944129759979</v>
      </c>
      <c r="O522" s="14" t="n">
        <f aca="false">M522</f>
        <v>0.686922060766182</v>
      </c>
      <c r="P522" s="14" t="n">
        <f aca="false">SMALL(C$9:C$1000,K522)</f>
        <v>0.00915887567534824</v>
      </c>
      <c r="Q522" s="14" t="n">
        <f aca="false">O522</f>
        <v>0.686922060766182</v>
      </c>
      <c r="U522" s="17" t="n">
        <f aca="false">U521+0.0001</f>
        <v>0.0519000000000005</v>
      </c>
      <c r="V522" s="15" t="n">
        <f aca="false">1-EXP(-U522/tauu)</f>
        <v>0.997578725314696</v>
      </c>
      <c r="W522" s="15" t="n">
        <f aca="false">1-EXP(-5*U522/tauu)</f>
        <v>0.999999999999917</v>
      </c>
      <c r="X522" s="15" t="n">
        <f aca="false">GAMMADIST(5*U522,5,tauu,TRUE())</f>
        <v>0.999999996727961</v>
      </c>
      <c r="Y522" s="15" t="n">
        <f aca="false">POWER(1-EXP(-U522/tauu),5)</f>
        <v>0.987952110507313</v>
      </c>
    </row>
    <row r="523" customFormat="false" ht="13.2" hidden="false" customHeight="false" outlineLevel="0" collapsed="false">
      <c r="A523" s="19" t="n">
        <f aca="false">A522+1</f>
        <v>515</v>
      </c>
      <c r="B523" s="20" t="n">
        <v>38394</v>
      </c>
      <c r="C523" s="21" t="n">
        <v>0.00646249109683127</v>
      </c>
      <c r="D523" s="21" t="n">
        <v>0.00370037135066702</v>
      </c>
      <c r="E523" s="21" t="n">
        <v>0.00935951354745888</v>
      </c>
      <c r="F523" s="21" t="n">
        <v>0.0033145578491268</v>
      </c>
      <c r="G523" s="21" t="n">
        <v>0.0126740713965857</v>
      </c>
      <c r="H523" s="21" t="n">
        <f aca="false">AVERAGE(C472:C523)</f>
        <v>0.00699678013280573</v>
      </c>
      <c r="I523" s="21" t="n">
        <f aca="false">AVERAGE(D472:D523)</f>
        <v>0.00533675187153294</v>
      </c>
      <c r="J523" s="21" t="n">
        <f aca="false">AVERAGE(E472:E523)</f>
        <v>0.0130435374131554</v>
      </c>
      <c r="K523" s="12" t="n">
        <f aca="false">K522+1</f>
        <v>521</v>
      </c>
      <c r="L523" s="13" t="n">
        <f aca="false">SMALL(F$9:F$1000,K523)</f>
        <v>0.00255913115245203</v>
      </c>
      <c r="M523" s="13" t="n">
        <f aca="false">K523/F$8</f>
        <v>0.688243064729194</v>
      </c>
      <c r="N523" s="14" t="n">
        <f aca="false">SMALL(G$9:G$1000,K523)</f>
        <v>0.018598238893304</v>
      </c>
      <c r="O523" s="14" t="n">
        <f aca="false">M523</f>
        <v>0.688243064729194</v>
      </c>
      <c r="P523" s="14" t="n">
        <f aca="false">SMALL(C$9:C$1000,K523)</f>
        <v>0.00916297290128793</v>
      </c>
      <c r="Q523" s="14" t="n">
        <f aca="false">O523</f>
        <v>0.688243064729194</v>
      </c>
      <c r="U523" s="17" t="n">
        <f aca="false">U522+0.0001</f>
        <v>0.0520000000000005</v>
      </c>
      <c r="V523" s="15" t="n">
        <f aca="false">1-EXP(-U523/tauu)</f>
        <v>0.99760666394209</v>
      </c>
      <c r="W523" s="15" t="n">
        <f aca="false">1-EXP(-5*U523/tauu)</f>
        <v>0.999999999999922</v>
      </c>
      <c r="X523" s="15" t="n">
        <f aca="false">GAMMADIST(5*U523,5,tauu,TRUE())</f>
        <v>0.999999996889411</v>
      </c>
      <c r="Y523" s="15" t="n">
        <f aca="false">POWER(1-EXP(-U523/tauu),5)</f>
        <v>0.988090463357619</v>
      </c>
    </row>
    <row r="524" customFormat="false" ht="13.2" hidden="false" customHeight="false" outlineLevel="0" collapsed="false">
      <c r="A524" s="19" t="n">
        <f aca="false">A523+1</f>
        <v>516</v>
      </c>
      <c r="B524" s="20" t="n">
        <v>38401</v>
      </c>
      <c r="C524" s="21" t="n">
        <v>0.00446221824157906</v>
      </c>
      <c r="D524" s="21" t="n">
        <v>0.00279546430880468</v>
      </c>
      <c r="E524" s="21" t="n">
        <v>0.00672274705272977</v>
      </c>
      <c r="F524" s="21" t="n">
        <v>0.00025508635391973</v>
      </c>
      <c r="G524" s="21" t="n">
        <v>0.0069778334066495</v>
      </c>
      <c r="H524" s="21" t="n">
        <f aca="false">AVERAGE(C473:C524)</f>
        <v>0.00696046829087931</v>
      </c>
      <c r="I524" s="21" t="n">
        <f aca="false">AVERAGE(D473:D524)</f>
        <v>0.00537059563721331</v>
      </c>
      <c r="J524" s="21" t="n">
        <f aca="false">AVERAGE(E473:E524)</f>
        <v>0.0131208010397135</v>
      </c>
      <c r="K524" s="12" t="n">
        <f aca="false">K523+1</f>
        <v>522</v>
      </c>
      <c r="L524" s="13" t="n">
        <f aca="false">SMALL(F$9:F$1000,K524)</f>
        <v>0.00256230940710887</v>
      </c>
      <c r="M524" s="13" t="n">
        <f aca="false">K524/F$8</f>
        <v>0.689564068692206</v>
      </c>
      <c r="N524" s="14" t="n">
        <f aca="false">SMALL(G$9:G$1000,K524)</f>
        <v>0.0186371880003111</v>
      </c>
      <c r="O524" s="14" t="n">
        <f aca="false">M524</f>
        <v>0.689564068692206</v>
      </c>
      <c r="P524" s="14" t="n">
        <f aca="false">SMALL(C$9:C$1000,K524)</f>
        <v>0.00916566592590126</v>
      </c>
      <c r="Q524" s="14" t="n">
        <f aca="false">O524</f>
        <v>0.689564068692206</v>
      </c>
      <c r="U524" s="17" t="n">
        <f aca="false">U523+0.0001</f>
        <v>0.0521000000000005</v>
      </c>
      <c r="V524" s="15" t="n">
        <f aca="false">1-EXP(-U524/tauu)</f>
        <v>0.997634280190984</v>
      </c>
      <c r="W524" s="15" t="n">
        <f aca="false">1-EXP(-5*U524/tauu)</f>
        <v>0.999999999999926</v>
      </c>
      <c r="X524" s="15" t="n">
        <f aca="false">GAMMADIST(5*U524,5,tauu,TRUE())</f>
        <v>0.999999997042936</v>
      </c>
      <c r="Y524" s="15" t="n">
        <f aca="false">POWER(1-EXP(-U524/tauu),5)</f>
        <v>0.988227235013013</v>
      </c>
    </row>
    <row r="525" customFormat="false" ht="13.2" hidden="false" customHeight="false" outlineLevel="0" collapsed="false">
      <c r="A525" s="19" t="n">
        <f aca="false">A524+1</f>
        <v>517</v>
      </c>
      <c r="B525" s="20" t="n">
        <v>38408</v>
      </c>
      <c r="C525" s="21" t="n">
        <v>0.00770227210397443</v>
      </c>
      <c r="D525" s="21" t="n">
        <v>0.00593764895250841</v>
      </c>
      <c r="E525" s="21" t="n">
        <v>0.0141322395828387</v>
      </c>
      <c r="F525" s="21" t="n">
        <v>0.00105899828195802</v>
      </c>
      <c r="G525" s="21" t="n">
        <v>0.0151912378647967</v>
      </c>
      <c r="H525" s="21" t="n">
        <f aca="false">AVERAGE(C474:C525)</f>
        <v>0.00694554553962657</v>
      </c>
      <c r="I525" s="21" t="n">
        <f aca="false">AVERAGE(D474:D525)</f>
        <v>0.00541503152750033</v>
      </c>
      <c r="J525" s="21" t="n">
        <f aca="false">AVERAGE(E474:E525)</f>
        <v>0.0132103626304735</v>
      </c>
      <c r="K525" s="12" t="n">
        <f aca="false">K524+1</f>
        <v>523</v>
      </c>
      <c r="L525" s="13" t="n">
        <f aca="false">SMALL(F$9:F$1000,K525)</f>
        <v>0.00256233875616981</v>
      </c>
      <c r="M525" s="13" t="n">
        <f aca="false">K525/F$8</f>
        <v>0.690885072655218</v>
      </c>
      <c r="N525" s="14" t="n">
        <f aca="false">SMALL(G$9:G$1000,K525)</f>
        <v>0.0186574886923205</v>
      </c>
      <c r="O525" s="14" t="n">
        <f aca="false">M525</f>
        <v>0.690885072655218</v>
      </c>
      <c r="P525" s="14" t="n">
        <f aca="false">SMALL(C$9:C$1000,K525)</f>
        <v>0.00916898993403402</v>
      </c>
      <c r="Q525" s="14" t="n">
        <f aca="false">O525</f>
        <v>0.690885072655218</v>
      </c>
      <c r="U525" s="17" t="n">
        <f aca="false">U524+0.0001</f>
        <v>0.0522000000000005</v>
      </c>
      <c r="V525" s="15" t="n">
        <f aca="false">1-EXP(-U525/tauu)</f>
        <v>0.997661577781242</v>
      </c>
      <c r="W525" s="15" t="n">
        <f aca="false">1-EXP(-5*U525/tauu)</f>
        <v>0.99999999999993</v>
      </c>
      <c r="X525" s="15" t="n">
        <f aca="false">GAMMADIST(5*U525,5,tauu,TRUE())</f>
        <v>0.999999997188922</v>
      </c>
      <c r="Y525" s="15" t="n">
        <f aca="false">POWER(1-EXP(-U525/tauu),5)</f>
        <v>0.988362443370342</v>
      </c>
    </row>
    <row r="526" customFormat="false" ht="13.2" hidden="false" customHeight="false" outlineLevel="0" collapsed="false">
      <c r="A526" s="19" t="n">
        <f aca="false">A525+1</f>
        <v>518</v>
      </c>
      <c r="B526" s="20" t="n">
        <v>38415</v>
      </c>
      <c r="C526" s="21" t="n">
        <v>0.00837194278474689</v>
      </c>
      <c r="D526" s="21" t="n">
        <v>0.00446150404703577</v>
      </c>
      <c r="E526" s="21" t="n">
        <v>0.00967381609171904</v>
      </c>
      <c r="F526" s="21" t="n">
        <v>0.00251022872027975</v>
      </c>
      <c r="G526" s="21" t="n">
        <v>0.0121840448119988</v>
      </c>
      <c r="H526" s="21" t="n">
        <f aca="false">AVERAGE(C475:C526)</f>
        <v>0.00706451096744639</v>
      </c>
      <c r="I526" s="21" t="n">
        <f aca="false">AVERAGE(D475:D526)</f>
        <v>0.00547593059180926</v>
      </c>
      <c r="J526" s="21" t="n">
        <f aca="false">AVERAGE(E475:E526)</f>
        <v>0.0133337189471024</v>
      </c>
      <c r="K526" s="12" t="n">
        <f aca="false">K525+1</f>
        <v>524</v>
      </c>
      <c r="L526" s="13" t="n">
        <f aca="false">SMALL(F$9:F$1000,K526)</f>
        <v>0.00256469677843536</v>
      </c>
      <c r="M526" s="13" t="n">
        <f aca="false">K526/F$8</f>
        <v>0.69220607661823</v>
      </c>
      <c r="N526" s="14" t="n">
        <f aca="false">SMALL(G$9:G$1000,K526)</f>
        <v>0.0186951309238836</v>
      </c>
      <c r="O526" s="14" t="n">
        <f aca="false">M526</f>
        <v>0.69220607661823</v>
      </c>
      <c r="P526" s="14" t="n">
        <f aca="false">SMALL(C$9:C$1000,K526)</f>
        <v>0.00919344521404681</v>
      </c>
      <c r="Q526" s="14" t="n">
        <f aca="false">O526</f>
        <v>0.69220607661823</v>
      </c>
      <c r="U526" s="17" t="n">
        <f aca="false">U525+0.0001</f>
        <v>0.0523000000000005</v>
      </c>
      <c r="V526" s="15" t="n">
        <f aca="false">1-EXP(-U526/tauu)</f>
        <v>0.997688560389805</v>
      </c>
      <c r="W526" s="15" t="n">
        <f aca="false">1-EXP(-5*U526/tauu)</f>
        <v>0.999999999999934</v>
      </c>
      <c r="X526" s="15" t="n">
        <f aca="false">GAMMADIST(5*U526,5,tauu,TRUE())</f>
        <v>0.999999997327737</v>
      </c>
      <c r="Y526" s="15" t="n">
        <f aca="false">POWER(1-EXP(-U526/tauu),5)</f>
        <v>0.988496106127891</v>
      </c>
    </row>
    <row r="527" customFormat="false" ht="13.2" hidden="false" customHeight="false" outlineLevel="0" collapsed="false">
      <c r="A527" s="19" t="n">
        <f aca="false">A526+1</f>
        <v>519</v>
      </c>
      <c r="B527" s="20" t="n">
        <v>38422</v>
      </c>
      <c r="C527" s="21" t="n">
        <v>0.0117135901195543</v>
      </c>
      <c r="D527" s="21" t="n">
        <v>0.00878890835631063</v>
      </c>
      <c r="E527" s="21" t="n">
        <v>0.0218536249158315</v>
      </c>
      <c r="F527" s="21" t="n">
        <v>0.00491512449296861</v>
      </c>
      <c r="G527" s="21" t="n">
        <v>0.0267687494088001</v>
      </c>
      <c r="H527" s="21" t="n">
        <f aca="false">AVERAGE(C476:C527)</f>
        <v>0.00715140702878706</v>
      </c>
      <c r="I527" s="21" t="n">
        <f aca="false">AVERAGE(D476:D527)</f>
        <v>0.00552834063662152</v>
      </c>
      <c r="J527" s="21" t="n">
        <f aca="false">AVERAGE(E476:E527)</f>
        <v>0.0134962863026608</v>
      </c>
      <c r="K527" s="12" t="n">
        <f aca="false">K526+1</f>
        <v>525</v>
      </c>
      <c r="L527" s="13" t="n">
        <f aca="false">SMALL(F$9:F$1000,K527)</f>
        <v>0.00260335143512084</v>
      </c>
      <c r="M527" s="13" t="n">
        <f aca="false">K527/F$8</f>
        <v>0.693527080581242</v>
      </c>
      <c r="N527" s="14" t="n">
        <f aca="false">SMALL(G$9:G$1000,K527)</f>
        <v>0.0187067981916872</v>
      </c>
      <c r="O527" s="14" t="n">
        <f aca="false">M527</f>
        <v>0.693527080581242</v>
      </c>
      <c r="P527" s="14" t="n">
        <f aca="false">SMALL(C$9:C$1000,K527)</f>
        <v>0.00920270611283547</v>
      </c>
      <c r="Q527" s="14" t="n">
        <f aca="false">O527</f>
        <v>0.693527080581242</v>
      </c>
      <c r="U527" s="17" t="n">
        <f aca="false">U526+0.0001</f>
        <v>0.0524000000000005</v>
      </c>
      <c r="V527" s="15" t="n">
        <f aca="false">1-EXP(-U527/tauu)</f>
        <v>0.997715231651189</v>
      </c>
      <c r="W527" s="15" t="n">
        <f aca="false">1-EXP(-5*U527/tauu)</f>
        <v>0.999999999999938</v>
      </c>
      <c r="X527" s="15" t="n">
        <f aca="false">GAMMADIST(5*U527,5,tauu,TRUE())</f>
        <v>0.999999997459732</v>
      </c>
      <c r="Y527" s="15" t="n">
        <f aca="false">POWER(1-EXP(-U527/tauu),5)</f>
        <v>0.988628240787498</v>
      </c>
    </row>
    <row r="528" customFormat="false" ht="13.2" hidden="false" customHeight="false" outlineLevel="0" collapsed="false">
      <c r="A528" s="19" t="n">
        <f aca="false">A527+1</f>
        <v>520</v>
      </c>
      <c r="B528" s="20" t="n">
        <v>38429</v>
      </c>
      <c r="C528" s="21" t="n">
        <v>0.0196888031636538</v>
      </c>
      <c r="D528" s="21" t="n">
        <v>0.0217792174822289</v>
      </c>
      <c r="E528" s="21" t="n">
        <v>0.0519587893094899</v>
      </c>
      <c r="F528" s="21" t="n">
        <v>0.00234160104741412</v>
      </c>
      <c r="G528" s="21" t="n">
        <v>0.054300390356904</v>
      </c>
      <c r="H528" s="21" t="n">
        <f aca="false">AVERAGE(C477:C528)</f>
        <v>0.00745313672362478</v>
      </c>
      <c r="I528" s="21" t="n">
        <f aca="false">AVERAGE(D477:D528)</f>
        <v>0.00587767074004538</v>
      </c>
      <c r="J528" s="21" t="n">
        <f aca="false">AVERAGE(E477:E528)</f>
        <v>0.0143309973014333</v>
      </c>
      <c r="K528" s="12" t="n">
        <f aca="false">K527+1</f>
        <v>526</v>
      </c>
      <c r="L528" s="13" t="n">
        <f aca="false">SMALL(F$9:F$1000,K528)</f>
        <v>0.00260758245251708</v>
      </c>
      <c r="M528" s="13" t="n">
        <f aca="false">K528/F$8</f>
        <v>0.694848084544254</v>
      </c>
      <c r="N528" s="14" t="n">
        <f aca="false">SMALL(G$9:G$1000,K528)</f>
        <v>0.0187183210426246</v>
      </c>
      <c r="O528" s="14" t="n">
        <f aca="false">M528</f>
        <v>0.694848084544254</v>
      </c>
      <c r="P528" s="14" t="n">
        <f aca="false">SMALL(C$9:C$1000,K528)</f>
        <v>0.0092278526606199</v>
      </c>
      <c r="Q528" s="14" t="n">
        <f aca="false">O528</f>
        <v>0.694848084544254</v>
      </c>
      <c r="U528" s="17" t="n">
        <f aca="false">U527+0.0001</f>
        <v>0.0525000000000005</v>
      </c>
      <c r="V528" s="15" t="n">
        <f aca="false">1-EXP(-U528/tauu)</f>
        <v>0.997741595157967</v>
      </c>
      <c r="W528" s="15" t="n">
        <f aca="false">1-EXP(-5*U528/tauu)</f>
        <v>0.999999999999941</v>
      </c>
      <c r="X528" s="15" t="n">
        <f aca="false">GAMMADIST(5*U528,5,tauu,TRUE())</f>
        <v>0.999999997585239</v>
      </c>
      <c r="Y528" s="15" t="n">
        <f aca="false">POWER(1-EXP(-U528/tauu),5)</f>
        <v>0.988758864656641</v>
      </c>
    </row>
    <row r="529" customFormat="false" ht="13.2" hidden="false" customHeight="false" outlineLevel="0" collapsed="false">
      <c r="A529" s="19" t="n">
        <f aca="false">A528+1</f>
        <v>521</v>
      </c>
      <c r="B529" s="20" t="n">
        <v>38436</v>
      </c>
      <c r="C529" s="21" t="n">
        <v>0.0136623623333991</v>
      </c>
      <c r="D529" s="21" t="n">
        <v>0.00953652051926077</v>
      </c>
      <c r="E529" s="21" t="n">
        <v>0.0208802348341984</v>
      </c>
      <c r="F529" s="21" t="n">
        <v>0.00349542436525264</v>
      </c>
      <c r="G529" s="21" t="n">
        <v>0.024375659199451</v>
      </c>
      <c r="H529" s="21" t="n">
        <f aca="false">AVERAGE(C478:C529)</f>
        <v>0.00755598061972477</v>
      </c>
      <c r="I529" s="21" t="n">
        <f aca="false">AVERAGE(D478:D529)</f>
        <v>0.00592438333581055</v>
      </c>
      <c r="J529" s="21" t="n">
        <f aca="false">AVERAGE(E478:E529)</f>
        <v>0.0143963361161974</v>
      </c>
      <c r="K529" s="12" t="n">
        <f aca="false">K528+1</f>
        <v>527</v>
      </c>
      <c r="L529" s="13" t="n">
        <f aca="false">SMALL(F$9:F$1000,K529)</f>
        <v>0.00260944111301753</v>
      </c>
      <c r="M529" s="13" t="n">
        <f aca="false">K529/F$8</f>
        <v>0.696169088507266</v>
      </c>
      <c r="N529" s="14" t="n">
        <f aca="false">SMALL(G$9:G$1000,K529)</f>
        <v>0.0187412881989152</v>
      </c>
      <c r="O529" s="14" t="n">
        <f aca="false">M529</f>
        <v>0.696169088507266</v>
      </c>
      <c r="P529" s="14" t="n">
        <f aca="false">SMALL(C$9:C$1000,K529)</f>
        <v>0.0092320290643517</v>
      </c>
      <c r="Q529" s="14" t="n">
        <f aca="false">O529</f>
        <v>0.696169088507266</v>
      </c>
      <c r="U529" s="17" t="n">
        <f aca="false">U528+0.0001</f>
        <v>0.0526000000000005</v>
      </c>
      <c r="V529" s="15" t="n">
        <f aca="false">1-EXP(-U529/tauu)</f>
        <v>0.997767654461262</v>
      </c>
      <c r="W529" s="15" t="n">
        <f aca="false">1-EXP(-5*U529/tauu)</f>
        <v>0.999999999999945</v>
      </c>
      <c r="X529" s="15" t="n">
        <f aca="false">GAMMADIST(5*U529,5,tauu,TRUE())</f>
        <v>0.999999997704577</v>
      </c>
      <c r="Y529" s="15" t="n">
        <f aca="false">POWER(1-EXP(-U529/tauu),5)</f>
        <v>0.988887994850506</v>
      </c>
    </row>
    <row r="530" customFormat="false" ht="13.2" hidden="false" customHeight="false" outlineLevel="0" collapsed="false">
      <c r="A530" s="19" t="n">
        <f aca="false">A529+1</f>
        <v>522</v>
      </c>
      <c r="B530" s="20" t="n">
        <v>38443</v>
      </c>
      <c r="C530" s="21" t="n">
        <v>0.0102749273652829</v>
      </c>
      <c r="D530" s="21" t="n">
        <v>0.00876574702612459</v>
      </c>
      <c r="E530" s="21" t="n">
        <v>0.0201013467994</v>
      </c>
      <c r="F530" s="21" t="n">
        <v>0.000402162204710978</v>
      </c>
      <c r="G530" s="21" t="n">
        <v>0.020503509004111</v>
      </c>
      <c r="H530" s="21" t="n">
        <f aca="false">AVERAGE(C479:C530)</f>
        <v>0.00764429315120506</v>
      </c>
      <c r="I530" s="21" t="n">
        <f aca="false">AVERAGE(D479:D530)</f>
        <v>0.00601551895360098</v>
      </c>
      <c r="J530" s="21" t="n">
        <f aca="false">AVERAGE(E479:E530)</f>
        <v>0.0145694205846326</v>
      </c>
      <c r="K530" s="12" t="n">
        <f aca="false">K529+1</f>
        <v>528</v>
      </c>
      <c r="L530" s="13" t="n">
        <f aca="false">SMALL(F$9:F$1000,K530)</f>
        <v>0.0026103190904186</v>
      </c>
      <c r="M530" s="13" t="n">
        <f aca="false">K530/F$8</f>
        <v>0.697490092470277</v>
      </c>
      <c r="N530" s="14" t="n">
        <f aca="false">SMALL(G$9:G$1000,K530)</f>
        <v>0.018802481689464</v>
      </c>
      <c r="O530" s="14" t="n">
        <f aca="false">M530</f>
        <v>0.697490092470277</v>
      </c>
      <c r="P530" s="14" t="n">
        <f aca="false">SMALL(C$9:C$1000,K530)</f>
        <v>0.00934139477033592</v>
      </c>
      <c r="Q530" s="14" t="n">
        <f aca="false">O530</f>
        <v>0.697490092470277</v>
      </c>
      <c r="U530" s="17" t="n">
        <f aca="false">U529+0.0001</f>
        <v>0.0527000000000005</v>
      </c>
      <c r="V530" s="15" t="n">
        <f aca="false">1-EXP(-U530/tauu)</f>
        <v>0.99779341307122</v>
      </c>
      <c r="W530" s="15" t="n">
        <f aca="false">1-EXP(-5*U530/tauu)</f>
        <v>0.999999999999948</v>
      </c>
      <c r="X530" s="15" t="n">
        <f aca="false">GAMMADIST(5*U530,5,tauu,TRUE())</f>
        <v>0.999999997818046</v>
      </c>
      <c r="Y530" s="15" t="n">
        <f aca="false">POWER(1-EXP(-U530/tauu),5)</f>
        <v>0.989015648294041</v>
      </c>
    </row>
    <row r="531" customFormat="false" ht="13.2" hidden="false" customHeight="false" outlineLevel="0" collapsed="false">
      <c r="A531" s="19" t="n">
        <f aca="false">A530+1</f>
        <v>523</v>
      </c>
      <c r="B531" s="20" t="n">
        <v>38450</v>
      </c>
      <c r="C531" s="21" t="n">
        <v>0.006230978243457</v>
      </c>
      <c r="D531" s="21" t="n">
        <v>0.00474950954680237</v>
      </c>
      <c r="E531" s="21" t="n">
        <v>0.0120948135081677</v>
      </c>
      <c r="F531" s="21" t="n">
        <v>0.000544216964249646</v>
      </c>
      <c r="G531" s="21" t="n">
        <v>0.0126390304724173</v>
      </c>
      <c r="H531" s="21" t="n">
        <f aca="false">AVERAGE(C480:C531)</f>
        <v>0.00760178419705073</v>
      </c>
      <c r="I531" s="21" t="n">
        <f aca="false">AVERAGE(D480:D531)</f>
        <v>0.00600789442073639</v>
      </c>
      <c r="J531" s="21" t="n">
        <f aca="false">AVERAGE(E480:E531)</f>
        <v>0.0145384925018815</v>
      </c>
      <c r="K531" s="12" t="n">
        <f aca="false">K530+1</f>
        <v>529</v>
      </c>
      <c r="L531" s="13" t="n">
        <f aca="false">SMALL(F$9:F$1000,K531)</f>
        <v>0.00262603279533626</v>
      </c>
      <c r="M531" s="13" t="n">
        <f aca="false">K531/F$8</f>
        <v>0.698811096433289</v>
      </c>
      <c r="N531" s="14" t="n">
        <f aca="false">SMALL(G$9:G$1000,K531)</f>
        <v>0.0188061979248343</v>
      </c>
      <c r="O531" s="14" t="n">
        <f aca="false">M531</f>
        <v>0.698811096433289</v>
      </c>
      <c r="P531" s="14" t="n">
        <f aca="false">SMALL(C$9:C$1000,K531)</f>
        <v>0.00934528125239422</v>
      </c>
      <c r="Q531" s="14" t="n">
        <f aca="false">O531</f>
        <v>0.698811096433289</v>
      </c>
      <c r="U531" s="17" t="n">
        <f aca="false">U530+0.0001</f>
        <v>0.0528000000000005</v>
      </c>
      <c r="V531" s="15" t="n">
        <f aca="false">1-EXP(-U531/tauu)</f>
        <v>0.997818874457485</v>
      </c>
      <c r="W531" s="15" t="n">
        <f aca="false">1-EXP(-5*U531/tauu)</f>
        <v>0.999999999999951</v>
      </c>
      <c r="X531" s="15" t="n">
        <f aca="false">GAMMADIST(5*U531,5,tauu,TRUE())</f>
        <v>0.999999997925934</v>
      </c>
      <c r="Y531" s="15" t="n">
        <f aca="false">POWER(1-EXP(-U531/tauu),5)</f>
        <v>0.989141841723983</v>
      </c>
    </row>
    <row r="532" customFormat="false" ht="13.2" hidden="false" customHeight="false" outlineLevel="0" collapsed="false">
      <c r="A532" s="19" t="n">
        <f aca="false">A531+1</f>
        <v>524</v>
      </c>
      <c r="B532" s="20" t="n">
        <v>38457</v>
      </c>
      <c r="C532" s="21" t="n">
        <v>0.00447408942880318</v>
      </c>
      <c r="D532" s="21" t="n">
        <v>0.00363895071639816</v>
      </c>
      <c r="E532" s="21" t="n">
        <v>0.00867827065709756</v>
      </c>
      <c r="F532" s="21" t="n">
        <v>0.00103728016368398</v>
      </c>
      <c r="G532" s="21" t="n">
        <v>0.00971555082078154</v>
      </c>
      <c r="H532" s="21" t="n">
        <f aca="false">AVERAGE(C481:C532)</f>
        <v>0.00757593131853919</v>
      </c>
      <c r="I532" s="21" t="n">
        <f aca="false">AVERAGE(D481:D532)</f>
        <v>0.00599780696584047</v>
      </c>
      <c r="J532" s="21" t="n">
        <f aca="false">AVERAGE(E481:E532)</f>
        <v>0.014527792520998</v>
      </c>
      <c r="K532" s="12" t="n">
        <f aca="false">K531+1</f>
        <v>530</v>
      </c>
      <c r="L532" s="13" t="n">
        <f aca="false">SMALL(F$9:F$1000,K532)</f>
        <v>0.00264859236256769</v>
      </c>
      <c r="M532" s="13" t="n">
        <f aca="false">K532/F$8</f>
        <v>0.700132100396301</v>
      </c>
      <c r="N532" s="14" t="n">
        <f aca="false">SMALL(G$9:G$1000,K532)</f>
        <v>0.0188273959823031</v>
      </c>
      <c r="O532" s="14" t="n">
        <f aca="false">M532</f>
        <v>0.700132100396301</v>
      </c>
      <c r="P532" s="14" t="n">
        <f aca="false">SMALL(C$9:C$1000,K532)</f>
        <v>0.00938054049555389</v>
      </c>
      <c r="Q532" s="14" t="n">
        <f aca="false">O532</f>
        <v>0.700132100396301</v>
      </c>
      <c r="U532" s="17" t="n">
        <f aca="false">U531+0.0001</f>
        <v>0.0529000000000005</v>
      </c>
      <c r="V532" s="15" t="n">
        <f aca="false">1-EXP(-U532/tauu)</f>
        <v>0.997844042049663</v>
      </c>
      <c r="W532" s="15" t="n">
        <f aca="false">1-EXP(-5*U532/tauu)</f>
        <v>0.999999999999953</v>
      </c>
      <c r="X532" s="15" t="n">
        <f aca="false">GAMMADIST(5*U532,5,tauu,TRUE())</f>
        <v>0.999999998028514</v>
      </c>
      <c r="Y532" s="15" t="n">
        <f aca="false">POWER(1-EXP(-U532/tauu),5)</f>
        <v>0.989266591690871</v>
      </c>
    </row>
    <row r="533" customFormat="false" ht="13.2" hidden="false" customHeight="false" outlineLevel="0" collapsed="false">
      <c r="A533" s="19" t="n">
        <f aca="false">A532+1</f>
        <v>525</v>
      </c>
      <c r="B533" s="20" t="n">
        <v>38464</v>
      </c>
      <c r="C533" s="21" t="n">
        <v>0.00797502696668017</v>
      </c>
      <c r="D533" s="21" t="n">
        <v>0.00676649670824972</v>
      </c>
      <c r="E533" s="21" t="n">
        <v>0.0180226890201234</v>
      </c>
      <c r="F533" s="21" t="n">
        <v>0.00120146604374347</v>
      </c>
      <c r="G533" s="21" t="n">
        <v>0.0192241550638669</v>
      </c>
      <c r="H533" s="21" t="n">
        <f aca="false">AVERAGE(C482:C533)</f>
        <v>0.00761126349221844</v>
      </c>
      <c r="I533" s="21" t="n">
        <f aca="false">AVERAGE(D482:D533)</f>
        <v>0.00609271252802717</v>
      </c>
      <c r="J533" s="21" t="n">
        <f aca="false">AVERAGE(E482:E533)</f>
        <v>0.0147829114339278</v>
      </c>
      <c r="K533" s="12" t="n">
        <f aca="false">K532+1</f>
        <v>531</v>
      </c>
      <c r="L533" s="13" t="n">
        <f aca="false">SMALL(F$9:F$1000,K533)</f>
        <v>0.00265725052862439</v>
      </c>
      <c r="M533" s="13" t="n">
        <f aca="false">K533/F$8</f>
        <v>0.701453104359313</v>
      </c>
      <c r="N533" s="14" t="n">
        <f aca="false">SMALL(G$9:G$1000,K533)</f>
        <v>0.0189620805288558</v>
      </c>
      <c r="O533" s="14" t="n">
        <f aca="false">M533</f>
        <v>0.701453104359313</v>
      </c>
      <c r="P533" s="14" t="n">
        <f aca="false">SMALL(C$9:C$1000,K533)</f>
        <v>0.00938334422681419</v>
      </c>
      <c r="Q533" s="14" t="n">
        <f aca="false">O533</f>
        <v>0.701453104359313</v>
      </c>
      <c r="U533" s="17" t="n">
        <f aca="false">U532+0.0001</f>
        <v>0.0530000000000005</v>
      </c>
      <c r="V533" s="15" t="n">
        <f aca="false">1-EXP(-U533/tauu)</f>
        <v>0.997868919237789</v>
      </c>
      <c r="W533" s="15" t="n">
        <f aca="false">1-EXP(-5*U533/tauu)</f>
        <v>0.999999999999956</v>
      </c>
      <c r="X533" s="15" t="n">
        <f aca="false">GAMMADIST(5*U533,5,tauu,TRUE())</f>
        <v>0.999999998126045</v>
      </c>
      <c r="Y533" s="15" t="n">
        <f aca="false">POWER(1-EXP(-U533/tauu),5)</f>
        <v>0.989389914561033</v>
      </c>
    </row>
    <row r="534" customFormat="false" ht="13.2" hidden="false" customHeight="false" outlineLevel="0" collapsed="false">
      <c r="A534" s="19" t="n">
        <f aca="false">A533+1</f>
        <v>526</v>
      </c>
      <c r="B534" s="20" t="n">
        <v>38471</v>
      </c>
      <c r="C534" s="21" t="n">
        <v>0.00886201950214247</v>
      </c>
      <c r="D534" s="21" t="n">
        <v>0.00818725961471068</v>
      </c>
      <c r="E534" s="21" t="n">
        <v>0.018875770880967</v>
      </c>
      <c r="F534" s="21" t="n">
        <v>0.00316552052508032</v>
      </c>
      <c r="G534" s="21" t="n">
        <v>0.0220412914060473</v>
      </c>
      <c r="H534" s="21" t="n">
        <f aca="false">AVERAGE(C483:C534)</f>
        <v>0.0076329371246094</v>
      </c>
      <c r="I534" s="21" t="n">
        <f aca="false">AVERAGE(D483:D534)</f>
        <v>0.00610255810823946</v>
      </c>
      <c r="J534" s="21" t="n">
        <f aca="false">AVERAGE(E483:E534)</f>
        <v>0.0147932442571993</v>
      </c>
      <c r="K534" s="12" t="n">
        <f aca="false">K533+1</f>
        <v>532</v>
      </c>
      <c r="L534" s="13" t="n">
        <f aca="false">SMALL(F$9:F$1000,K534)</f>
        <v>0.00265894044022628</v>
      </c>
      <c r="M534" s="13" t="n">
        <f aca="false">K534/F$8</f>
        <v>0.702774108322325</v>
      </c>
      <c r="N534" s="14" t="n">
        <f aca="false">SMALL(G$9:G$1000,K534)</f>
        <v>0.018973318032262</v>
      </c>
      <c r="O534" s="14" t="n">
        <f aca="false">M534</f>
        <v>0.702774108322325</v>
      </c>
      <c r="P534" s="14" t="n">
        <f aca="false">SMALL(C$9:C$1000,K534)</f>
        <v>0.009389191889315</v>
      </c>
      <c r="Q534" s="14" t="n">
        <f aca="false">O534</f>
        <v>0.702774108322325</v>
      </c>
      <c r="U534" s="17" t="n">
        <f aca="false">U533+0.0001</f>
        <v>0.0531000000000005</v>
      </c>
      <c r="V534" s="15" t="n">
        <f aca="false">1-EXP(-U534/tauu)</f>
        <v>0.99789350937278</v>
      </c>
      <c r="W534" s="15" t="n">
        <f aca="false">1-EXP(-5*U534/tauu)</f>
        <v>0.999999999999959</v>
      </c>
      <c r="X534" s="15" t="n">
        <f aca="false">GAMMADIST(5*U534,5,tauu,TRUE())</f>
        <v>0.999999998218774</v>
      </c>
      <c r="Y534" s="15" t="n">
        <f aca="false">POWER(1-EXP(-U534/tauu),5)</f>
        <v>0.989511826518563</v>
      </c>
    </row>
    <row r="535" customFormat="false" ht="13.2" hidden="false" customHeight="false" outlineLevel="0" collapsed="false">
      <c r="A535" s="19" t="n">
        <f aca="false">A534+1</f>
        <v>527</v>
      </c>
      <c r="B535" s="20" t="n">
        <v>38478</v>
      </c>
      <c r="C535" s="21" t="n">
        <v>0.00846707176764125</v>
      </c>
      <c r="D535" s="21" t="n">
        <v>0.00593582584664325</v>
      </c>
      <c r="E535" s="21" t="n">
        <v>0.0149956453073924</v>
      </c>
      <c r="F535" s="21" t="n">
        <v>0.00327288156546999</v>
      </c>
      <c r="G535" s="21" t="n">
        <v>0.0182685268728624</v>
      </c>
      <c r="H535" s="21" t="n">
        <f aca="false">AVERAGE(C484:C535)</f>
        <v>0.00769447174288367</v>
      </c>
      <c r="I535" s="21" t="n">
        <f aca="false">AVERAGE(D484:D535)</f>
        <v>0.00612894867135632</v>
      </c>
      <c r="J535" s="21" t="n">
        <f aca="false">AVERAGE(E484:E535)</f>
        <v>0.0148677231862108</v>
      </c>
      <c r="K535" s="12" t="n">
        <f aca="false">K534+1</f>
        <v>533</v>
      </c>
      <c r="L535" s="13" t="n">
        <f aca="false">SMALL(F$9:F$1000,K535)</f>
        <v>0.00266320213794376</v>
      </c>
      <c r="M535" s="13" t="n">
        <f aca="false">K535/F$8</f>
        <v>0.704095112285337</v>
      </c>
      <c r="N535" s="14" t="n">
        <f aca="false">SMALL(G$9:G$1000,K535)</f>
        <v>0.0189780402134214</v>
      </c>
      <c r="O535" s="14" t="n">
        <f aca="false">M535</f>
        <v>0.704095112285337</v>
      </c>
      <c r="P535" s="14" t="n">
        <f aca="false">SMALL(C$9:C$1000,K535)</f>
        <v>0.00939378005285414</v>
      </c>
      <c r="Q535" s="14" t="n">
        <f aca="false">O535</f>
        <v>0.704095112285337</v>
      </c>
      <c r="U535" s="17" t="n">
        <f aca="false">U534+0.0001</f>
        <v>0.0532000000000005</v>
      </c>
      <c r="V535" s="15" t="n">
        <f aca="false">1-EXP(-U535/tauu)</f>
        <v>0.997917815766886</v>
      </c>
      <c r="W535" s="15" t="n">
        <f aca="false">1-EXP(-5*U535/tauu)</f>
        <v>0.999999999999961</v>
      </c>
      <c r="X535" s="15" t="n">
        <f aca="false">GAMMADIST(5*U535,5,tauu,TRUE())</f>
        <v>0.999999998306938</v>
      </c>
      <c r="Y535" s="15" t="n">
        <f aca="false">POWER(1-EXP(-U535/tauu),5)</f>
        <v>0.989632343567268</v>
      </c>
    </row>
    <row r="536" customFormat="false" ht="13.2" hidden="false" customHeight="false" outlineLevel="0" collapsed="false">
      <c r="A536" s="19" t="n">
        <f aca="false">A535+1</f>
        <v>528</v>
      </c>
      <c r="B536" s="20" t="n">
        <v>38485</v>
      </c>
      <c r="C536" s="21" t="n">
        <v>0.00973310364111841</v>
      </c>
      <c r="D536" s="21" t="n">
        <v>0.00385641256977103</v>
      </c>
      <c r="E536" s="21" t="n">
        <v>0.00915045310081085</v>
      </c>
      <c r="F536" s="21" t="n">
        <v>0.00384213177617181</v>
      </c>
      <c r="G536" s="21" t="n">
        <v>0.0129925848769827</v>
      </c>
      <c r="H536" s="21" t="n">
        <f aca="false">AVERAGE(C485:C536)</f>
        <v>0.00768195328862198</v>
      </c>
      <c r="I536" s="21" t="n">
        <f aca="false">AVERAGE(D485:D536)</f>
        <v>0.0060103586590596</v>
      </c>
      <c r="J536" s="21" t="n">
        <f aca="false">AVERAGE(E485:E536)</f>
        <v>0.0145452538466441</v>
      </c>
      <c r="K536" s="12" t="n">
        <f aca="false">K535+1</f>
        <v>534</v>
      </c>
      <c r="L536" s="13" t="n">
        <f aca="false">SMALL(F$9:F$1000,K536)</f>
        <v>0.00266921558180433</v>
      </c>
      <c r="M536" s="13" t="n">
        <f aca="false">K536/F$8</f>
        <v>0.705416116248349</v>
      </c>
      <c r="N536" s="14" t="n">
        <f aca="false">SMALL(G$9:G$1000,K536)</f>
        <v>0.019128875579341</v>
      </c>
      <c r="O536" s="14" t="n">
        <f aca="false">M536</f>
        <v>0.705416116248349</v>
      </c>
      <c r="P536" s="14" t="n">
        <f aca="false">SMALL(C$9:C$1000,K536)</f>
        <v>0.00945259331569203</v>
      </c>
      <c r="Q536" s="14" t="n">
        <f aca="false">O536</f>
        <v>0.705416116248349</v>
      </c>
      <c r="U536" s="17" t="n">
        <f aca="false">U535+0.0001</f>
        <v>0.0533000000000005</v>
      </c>
      <c r="V536" s="15" t="n">
        <f aca="false">1-EXP(-U536/tauu)</f>
        <v>0.997941841694142</v>
      </c>
      <c r="W536" s="15" t="n">
        <f aca="false">1-EXP(-5*U536/tauu)</f>
        <v>0.999999999999963</v>
      </c>
      <c r="X536" s="15" t="n">
        <f aca="false">GAMMADIST(5*U536,5,tauu,TRUE())</f>
        <v>0.999999998390758</v>
      </c>
      <c r="Y536" s="15" t="n">
        <f aca="false">POWER(1-EXP(-U536/tauu),5)</f>
        <v>0.989751481532603</v>
      </c>
    </row>
    <row r="537" customFormat="false" ht="13.2" hidden="false" customHeight="false" outlineLevel="0" collapsed="false">
      <c r="A537" s="19" t="n">
        <f aca="false">A536+1</f>
        <v>529</v>
      </c>
      <c r="B537" s="20" t="n">
        <v>38492</v>
      </c>
      <c r="C537" s="21" t="n">
        <v>0.0151397031347549</v>
      </c>
      <c r="D537" s="21" t="n">
        <v>0.0113315898668888</v>
      </c>
      <c r="E537" s="21" t="n">
        <v>0.0304852081556544</v>
      </c>
      <c r="F537" s="21" t="n">
        <v>0.00326871678827313</v>
      </c>
      <c r="G537" s="21" t="n">
        <v>0.0337539249439275</v>
      </c>
      <c r="H537" s="21" t="n">
        <f aca="false">AVERAGE(C486:C537)</f>
        <v>0.00778959808709945</v>
      </c>
      <c r="I537" s="21" t="n">
        <f aca="false">AVERAGE(D486:D537)</f>
        <v>0.00610710564982115</v>
      </c>
      <c r="J537" s="21" t="n">
        <f aca="false">AVERAGE(E486:E537)</f>
        <v>0.0148322107398181</v>
      </c>
      <c r="K537" s="12" t="n">
        <f aca="false">K536+1</f>
        <v>535</v>
      </c>
      <c r="L537" s="13" t="n">
        <f aca="false">SMALL(F$9:F$1000,K537)</f>
        <v>0.00273490258796758</v>
      </c>
      <c r="M537" s="13" t="n">
        <f aca="false">K537/F$8</f>
        <v>0.706737120211361</v>
      </c>
      <c r="N537" s="14" t="n">
        <f aca="false">SMALL(G$9:G$1000,K537)</f>
        <v>0.0191621635737616</v>
      </c>
      <c r="O537" s="14" t="n">
        <f aca="false">M537</f>
        <v>0.706737120211361</v>
      </c>
      <c r="P537" s="14" t="n">
        <f aca="false">SMALL(C$9:C$1000,K537)</f>
        <v>0.00953603402022137</v>
      </c>
      <c r="Q537" s="14" t="n">
        <f aca="false">O537</f>
        <v>0.706737120211361</v>
      </c>
      <c r="U537" s="17" t="n">
        <f aca="false">U536+0.0001</f>
        <v>0.0534000000000005</v>
      </c>
      <c r="V537" s="15" t="n">
        <f aca="false">1-EXP(-U537/tauu)</f>
        <v>0.997965590390799</v>
      </c>
      <c r="W537" s="15" t="n">
        <f aca="false">1-EXP(-5*U537/tauu)</f>
        <v>0.999999999999965</v>
      </c>
      <c r="X537" s="15" t="n">
        <f aca="false">GAMMADIST(5*U537,5,tauu,TRUE())</f>
        <v>0.999999998470449</v>
      </c>
      <c r="Y537" s="15" t="n">
        <f aca="false">POWER(1-EXP(-U537/tauu),5)</f>
        <v>0.989869256063586</v>
      </c>
    </row>
    <row r="538" customFormat="false" ht="13.2" hidden="false" customHeight="false" outlineLevel="0" collapsed="false">
      <c r="A538" s="19" t="n">
        <f aca="false">A537+1</f>
        <v>530</v>
      </c>
      <c r="B538" s="20" t="n">
        <v>38499</v>
      </c>
      <c r="C538" s="21" t="n">
        <v>0.00676334017188148</v>
      </c>
      <c r="D538" s="21" t="n">
        <v>0.00505287142413745</v>
      </c>
      <c r="E538" s="21" t="n">
        <v>0.0123226350006819</v>
      </c>
      <c r="F538" s="21" t="n">
        <v>0.000332849759272419</v>
      </c>
      <c r="G538" s="21" t="n">
        <v>0.0126554847599543</v>
      </c>
      <c r="H538" s="21" t="n">
        <f aca="false">AVERAGE(C487:C538)</f>
        <v>0.00761840649613069</v>
      </c>
      <c r="I538" s="21" t="n">
        <f aca="false">AVERAGE(D487:D538)</f>
        <v>0.00590829090640978</v>
      </c>
      <c r="J538" s="21" t="n">
        <f aca="false">AVERAGE(E487:E538)</f>
        <v>0.0143491459028843</v>
      </c>
      <c r="K538" s="12" t="n">
        <f aca="false">K537+1</f>
        <v>536</v>
      </c>
      <c r="L538" s="13" t="n">
        <f aca="false">SMALL(F$9:F$1000,K538)</f>
        <v>0.00273568787575795</v>
      </c>
      <c r="M538" s="13" t="n">
        <f aca="false">K538/F$8</f>
        <v>0.708058124174373</v>
      </c>
      <c r="N538" s="14" t="n">
        <f aca="false">SMALL(G$9:G$1000,K538)</f>
        <v>0.0191998901917446</v>
      </c>
      <c r="O538" s="14" t="n">
        <f aca="false">M538</f>
        <v>0.708058124174373</v>
      </c>
      <c r="P538" s="14" t="n">
        <f aca="false">SMALL(C$9:C$1000,K538)</f>
        <v>0.00954217361392662</v>
      </c>
      <c r="Q538" s="14" t="n">
        <f aca="false">O538</f>
        <v>0.708058124174373</v>
      </c>
      <c r="U538" s="17" t="n">
        <f aca="false">U537+0.0001</f>
        <v>0.0535000000000005</v>
      </c>
      <c r="V538" s="15" t="n">
        <f aca="false">1-EXP(-U538/tauu)</f>
        <v>0.997989065055769</v>
      </c>
      <c r="W538" s="15" t="n">
        <f aca="false">1-EXP(-5*U538/tauu)</f>
        <v>0.999999999999967</v>
      </c>
      <c r="X538" s="15" t="n">
        <f aca="false">GAMMADIST(5*U538,5,tauu,TRUE())</f>
        <v>0.999999998546213</v>
      </c>
      <c r="Y538" s="15" t="n">
        <f aca="false">POWER(1-EXP(-U538/tauu),5)</f>
        <v>0.989985682634692</v>
      </c>
    </row>
    <row r="539" customFormat="false" ht="13.2" hidden="false" customHeight="false" outlineLevel="0" collapsed="false">
      <c r="A539" s="19" t="n">
        <f aca="false">A538+1</f>
        <v>531</v>
      </c>
      <c r="B539" s="20" t="n">
        <v>38506</v>
      </c>
      <c r="C539" s="21" t="n">
        <v>0.00543094383607029</v>
      </c>
      <c r="D539" s="21" t="n">
        <v>0.00285218210042901</v>
      </c>
      <c r="E539" s="21" t="n">
        <v>0.00666650714951301</v>
      </c>
      <c r="F539" s="21" t="n">
        <v>0.00311101573032313</v>
      </c>
      <c r="G539" s="21" t="n">
        <v>0.00977752287983615</v>
      </c>
      <c r="H539" s="21" t="n">
        <f aca="false">AVERAGE(C488:C539)</f>
        <v>0.0075146952282238</v>
      </c>
      <c r="I539" s="21" t="n">
        <f aca="false">AVERAGE(D488:D539)</f>
        <v>0.00576279178963736</v>
      </c>
      <c r="J539" s="21" t="n">
        <f aca="false">AVERAGE(E488:E539)</f>
        <v>0.014022776014932</v>
      </c>
      <c r="K539" s="12" t="n">
        <f aca="false">K538+1</f>
        <v>537</v>
      </c>
      <c r="L539" s="13" t="n">
        <f aca="false">SMALL(F$9:F$1000,K539)</f>
        <v>0.0027411033931788</v>
      </c>
      <c r="M539" s="13" t="n">
        <f aca="false">K539/F$8</f>
        <v>0.709379128137385</v>
      </c>
      <c r="N539" s="14" t="n">
        <f aca="false">SMALL(G$9:G$1000,K539)</f>
        <v>0.0192241550638669</v>
      </c>
      <c r="O539" s="14" t="n">
        <f aca="false">M539</f>
        <v>0.709379128137385</v>
      </c>
      <c r="P539" s="14" t="n">
        <f aca="false">SMALL(C$9:C$1000,K539)</f>
        <v>0.00957306680773544</v>
      </c>
      <c r="Q539" s="14" t="n">
        <f aca="false">O539</f>
        <v>0.709379128137385</v>
      </c>
      <c r="U539" s="17" t="n">
        <f aca="false">U538+0.0001</f>
        <v>0.0536000000000005</v>
      </c>
      <c r="V539" s="15" t="n">
        <f aca="false">1-EXP(-U539/tauu)</f>
        <v>0.998012268851051</v>
      </c>
      <c r="W539" s="15" t="n">
        <f aca="false">1-EXP(-5*U539/tauu)</f>
        <v>0.999999999999969</v>
      </c>
      <c r="X539" s="15" t="n">
        <f aca="false">GAMMADIST(5*U539,5,tauu,TRUE())</f>
        <v>0.999999998618242</v>
      </c>
      <c r="Y539" s="15" t="n">
        <f aca="false">POWER(1-EXP(-U539/tauu),5)</f>
        <v>0.990100776547731</v>
      </c>
    </row>
    <row r="540" customFormat="false" ht="13.2" hidden="false" customHeight="false" outlineLevel="0" collapsed="false">
      <c r="A540" s="19" t="n">
        <f aca="false">A539+1</f>
        <v>532</v>
      </c>
      <c r="B540" s="20" t="n">
        <v>38513</v>
      </c>
      <c r="C540" s="21" t="n">
        <v>0.00593378982549559</v>
      </c>
      <c r="D540" s="21" t="n">
        <v>0.00360832468937205</v>
      </c>
      <c r="E540" s="21" t="n">
        <v>0.00886785661743132</v>
      </c>
      <c r="F540" s="21" t="n">
        <v>0.00169637898074379</v>
      </c>
      <c r="G540" s="21" t="n">
        <v>0.0105642355981751</v>
      </c>
      <c r="H540" s="21" t="n">
        <f aca="false">AVERAGE(C489:C540)</f>
        <v>0.00747096618389758</v>
      </c>
      <c r="I540" s="21" t="n">
        <f aca="false">AVERAGE(D489:D540)</f>
        <v>0.00575967426008781</v>
      </c>
      <c r="J540" s="21" t="n">
        <f aca="false">AVERAGE(E489:E540)</f>
        <v>0.0140332126109513</v>
      </c>
      <c r="K540" s="12" t="n">
        <f aca="false">K539+1</f>
        <v>538</v>
      </c>
      <c r="L540" s="13" t="n">
        <f aca="false">SMALL(F$9:F$1000,K540)</f>
        <v>0.00274756728477576</v>
      </c>
      <c r="M540" s="13" t="n">
        <f aca="false">K540/F$8</f>
        <v>0.710700132100396</v>
      </c>
      <c r="N540" s="14" t="n">
        <f aca="false">SMALL(G$9:G$1000,K540)</f>
        <v>0.0192964423329084</v>
      </c>
      <c r="O540" s="14" t="n">
        <f aca="false">M540</f>
        <v>0.710700132100396</v>
      </c>
      <c r="P540" s="14" t="n">
        <f aca="false">SMALL(C$9:C$1000,K540)</f>
        <v>0.00959156944855336</v>
      </c>
      <c r="Q540" s="14" t="n">
        <f aca="false">O540</f>
        <v>0.710700132100396</v>
      </c>
      <c r="U540" s="17" t="n">
        <f aca="false">U539+0.0001</f>
        <v>0.0537000000000005</v>
      </c>
      <c r="V540" s="15" t="n">
        <f aca="false">1-EXP(-U540/tauu)</f>
        <v>0.998035204902159</v>
      </c>
      <c r="W540" s="15" t="n">
        <f aca="false">1-EXP(-5*U540/tauu)</f>
        <v>0.999999999999971</v>
      </c>
      <c r="X540" s="15" t="n">
        <f aca="false">GAMMADIST(5*U540,5,tauu,TRUE())</f>
        <v>0.999999998686719</v>
      </c>
      <c r="Y540" s="15" t="n">
        <f aca="false">POWER(1-EXP(-U540/tauu),5)</f>
        <v>0.990214552933705</v>
      </c>
    </row>
    <row r="541" customFormat="false" ht="13.2" hidden="false" customHeight="false" outlineLevel="0" collapsed="false">
      <c r="A541" s="19" t="n">
        <f aca="false">A540+1</f>
        <v>533</v>
      </c>
      <c r="B541" s="20" t="n">
        <v>38520</v>
      </c>
      <c r="C541" s="21" t="n">
        <v>0.0090755295157471</v>
      </c>
      <c r="D541" s="21" t="n">
        <v>0.00854412696191779</v>
      </c>
      <c r="E541" s="21" t="n">
        <v>0.0222116315221004</v>
      </c>
      <c r="F541" s="21" t="n">
        <v>0.000924276993600531</v>
      </c>
      <c r="G541" s="21" t="n">
        <v>0.0231359085157009</v>
      </c>
      <c r="H541" s="21" t="n">
        <f aca="false">AVERAGE(C490:C541)</f>
        <v>0.00754972179378275</v>
      </c>
      <c r="I541" s="21" t="n">
        <f aca="false">AVERAGE(D490:D541)</f>
        <v>0.00582412095119127</v>
      </c>
      <c r="J541" s="21" t="n">
        <f aca="false">AVERAGE(E490:E541)</f>
        <v>0.0142244519946735</v>
      </c>
      <c r="K541" s="12" t="n">
        <f aca="false">K540+1</f>
        <v>539</v>
      </c>
      <c r="L541" s="13" t="n">
        <f aca="false">SMALL(F$9:F$1000,K541)</f>
        <v>0.00274974314850003</v>
      </c>
      <c r="M541" s="13" t="n">
        <f aca="false">K541/F$8</f>
        <v>0.712021136063408</v>
      </c>
      <c r="N541" s="14" t="n">
        <f aca="false">SMALL(G$9:G$1000,K541)</f>
        <v>0.0193600656767992</v>
      </c>
      <c r="O541" s="14" t="n">
        <f aca="false">M541</f>
        <v>0.712021136063408</v>
      </c>
      <c r="P541" s="14" t="n">
        <f aca="false">SMALL(C$9:C$1000,K541)</f>
        <v>0.00960544696210727</v>
      </c>
      <c r="Q541" s="14" t="n">
        <f aca="false">O541</f>
        <v>0.712021136063408</v>
      </c>
      <c r="U541" s="17" t="n">
        <f aca="false">U540+0.0001</f>
        <v>0.0538000000000005</v>
      </c>
      <c r="V541" s="15" t="n">
        <f aca="false">1-EXP(-U541/tauu)</f>
        <v>0.998057876298542</v>
      </c>
      <c r="W541" s="15" t="n">
        <f aca="false">1-EXP(-5*U541/tauu)</f>
        <v>0.999999999999972</v>
      </c>
      <c r="X541" s="15" t="n">
        <f aca="false">GAMMADIST(5*U541,5,tauu,TRUE())</f>
        <v>0.999999998751818</v>
      </c>
      <c r="Y541" s="15" t="n">
        <f aca="false">POWER(1-EXP(-U541/tauu),5)</f>
        <v>0.990327026754649</v>
      </c>
    </row>
    <row r="542" customFormat="false" ht="13.2" hidden="false" customHeight="false" outlineLevel="0" collapsed="false">
      <c r="A542" s="19" t="n">
        <f aca="false">A541+1</f>
        <v>534</v>
      </c>
      <c r="B542" s="20" t="n">
        <v>38527</v>
      </c>
      <c r="C542" s="21" t="n">
        <v>0.00811814704039894</v>
      </c>
      <c r="D542" s="21" t="n">
        <v>0.00309655578290545</v>
      </c>
      <c r="E542" s="21" t="n">
        <v>0.00794179651902514</v>
      </c>
      <c r="F542" s="21" t="n">
        <v>0.0050122961689527</v>
      </c>
      <c r="G542" s="21" t="n">
        <v>0.0129540926879778</v>
      </c>
      <c r="H542" s="21" t="n">
        <f aca="false">AVERAGE(C491:C542)</f>
        <v>0.00757504945073978</v>
      </c>
      <c r="I542" s="21" t="n">
        <f aca="false">AVERAGE(D491:D542)</f>
        <v>0.00577661096845399</v>
      </c>
      <c r="J542" s="21" t="n">
        <f aca="false">AVERAGE(E491:E542)</f>
        <v>0.0141301857944753</v>
      </c>
      <c r="K542" s="12" t="n">
        <f aca="false">K541+1</f>
        <v>540</v>
      </c>
      <c r="L542" s="13" t="n">
        <f aca="false">SMALL(F$9:F$1000,K542)</f>
        <v>0.00274995198038638</v>
      </c>
      <c r="M542" s="13" t="n">
        <f aca="false">K542/F$8</f>
        <v>0.71334214002642</v>
      </c>
      <c r="N542" s="14" t="n">
        <f aca="false">SMALL(G$9:G$1000,K542)</f>
        <v>0.0193861382171732</v>
      </c>
      <c r="O542" s="14" t="n">
        <f aca="false">M542</f>
        <v>0.71334214002642</v>
      </c>
      <c r="P542" s="14" t="n">
        <f aca="false">SMALL(C$9:C$1000,K542)</f>
        <v>0.0096313170359116</v>
      </c>
      <c r="Q542" s="14" t="n">
        <f aca="false">O542</f>
        <v>0.71334214002642</v>
      </c>
      <c r="U542" s="17" t="n">
        <f aca="false">U541+0.0001</f>
        <v>0.0539000000000005</v>
      </c>
      <c r="V542" s="15" t="n">
        <f aca="false">1-EXP(-U542/tauu)</f>
        <v>0.998080286094001</v>
      </c>
      <c r="W542" s="15" t="n">
        <f aca="false">1-EXP(-5*U542/tauu)</f>
        <v>0.999999999999974</v>
      </c>
      <c r="X542" s="15" t="n">
        <f aca="false">GAMMADIST(5*U542,5,tauu,TRUE())</f>
        <v>0.999999998813706</v>
      </c>
      <c r="Y542" s="15" t="n">
        <f aca="false">POWER(1-EXP(-U542/tauu),5)</f>
        <v>0.99043821280545</v>
      </c>
    </row>
    <row r="543" customFormat="false" ht="13.2" hidden="false" customHeight="false" outlineLevel="0" collapsed="false">
      <c r="A543" s="19" t="n">
        <f aca="false">A542+1</f>
        <v>535</v>
      </c>
      <c r="B543" s="20" t="n">
        <v>38534</v>
      </c>
      <c r="C543" s="21" t="n">
        <v>0.00221492191287841</v>
      </c>
      <c r="D543" s="21" t="n">
        <v>0.00140867407266148</v>
      </c>
      <c r="E543" s="21" t="n">
        <v>0.00340303419205506</v>
      </c>
      <c r="F543" s="21" t="n">
        <v>0.000191828258453877</v>
      </c>
      <c r="G543" s="21" t="n">
        <v>0.00359486245050894</v>
      </c>
      <c r="H543" s="21" t="n">
        <f aca="false">AVERAGE(C492:C543)</f>
        <v>0.00746916097831537</v>
      </c>
      <c r="I543" s="21" t="n">
        <f aca="false">AVERAGE(D492:D543)</f>
        <v>0.00567004817804075</v>
      </c>
      <c r="J543" s="21" t="n">
        <f aca="false">AVERAGE(E492:E543)</f>
        <v>0.0138446690570723</v>
      </c>
      <c r="K543" s="12" t="n">
        <f aca="false">K542+1</f>
        <v>541</v>
      </c>
      <c r="L543" s="13" t="n">
        <f aca="false">SMALL(F$9:F$1000,K543)</f>
        <v>0.00276520310153475</v>
      </c>
      <c r="M543" s="13" t="n">
        <f aca="false">K543/F$8</f>
        <v>0.714663143989432</v>
      </c>
      <c r="N543" s="14" t="n">
        <f aca="false">SMALL(G$9:G$1000,K543)</f>
        <v>0.0194118242755426</v>
      </c>
      <c r="O543" s="14" t="n">
        <f aca="false">M543</f>
        <v>0.714663143989432</v>
      </c>
      <c r="P543" s="14" t="n">
        <f aca="false">SMALL(C$9:C$1000,K543)</f>
        <v>0.0096767930072059</v>
      </c>
      <c r="Q543" s="14" t="n">
        <f aca="false">O543</f>
        <v>0.714663143989432</v>
      </c>
      <c r="U543" s="17" t="n">
        <f aca="false">U542+0.0001</f>
        <v>0.0540000000000005</v>
      </c>
      <c r="V543" s="15" t="n">
        <f aca="false">1-EXP(-U543/tauu)</f>
        <v>0.998102437307099</v>
      </c>
      <c r="W543" s="15" t="n">
        <f aca="false">1-EXP(-5*U543/tauu)</f>
        <v>0.999999999999975</v>
      </c>
      <c r="X543" s="15" t="n">
        <f aca="false">GAMMADIST(5*U543,5,tauu,TRUE())</f>
        <v>0.99999999887254</v>
      </c>
      <c r="Y543" s="15" t="n">
        <f aca="false">POWER(1-EXP(-U543/tauu),5)</f>
        <v>0.990548125715652</v>
      </c>
    </row>
    <row r="544" customFormat="false" ht="13.2" hidden="false" customHeight="false" outlineLevel="0" collapsed="false">
      <c r="A544" s="19" t="n">
        <f aca="false">A543+1</f>
        <v>536</v>
      </c>
      <c r="B544" s="20" t="n">
        <v>38541</v>
      </c>
      <c r="C544" s="21" t="n">
        <v>0.00280082751211787</v>
      </c>
      <c r="D544" s="21" t="n">
        <v>0.00275804303800918</v>
      </c>
      <c r="E544" s="21" t="n">
        <v>0.00684436873976796</v>
      </c>
      <c r="F544" s="21" t="n">
        <v>0.000191828258453877</v>
      </c>
      <c r="G544" s="21" t="n">
        <v>0.00703619699822184</v>
      </c>
      <c r="H544" s="21" t="n">
        <f aca="false">AVERAGE(C493:C544)</f>
        <v>0.00736675815024283</v>
      </c>
      <c r="I544" s="21" t="n">
        <f aca="false">AVERAGE(D493:D544)</f>
        <v>0.00563892882330025</v>
      </c>
      <c r="J544" s="21" t="n">
        <f aca="false">AVERAGE(E493:E544)</f>
        <v>0.0137767804943377</v>
      </c>
      <c r="K544" s="12" t="n">
        <f aca="false">K543+1</f>
        <v>542</v>
      </c>
      <c r="L544" s="13" t="n">
        <f aca="false">SMALL(F$9:F$1000,K544)</f>
        <v>0.00278809996638026</v>
      </c>
      <c r="M544" s="13" t="n">
        <f aca="false">K544/F$8</f>
        <v>0.715984147952444</v>
      </c>
      <c r="N544" s="14" t="n">
        <f aca="false">SMALL(G$9:G$1000,K544)</f>
        <v>0.0194725491066528</v>
      </c>
      <c r="O544" s="14" t="n">
        <f aca="false">M544</f>
        <v>0.715984147952444</v>
      </c>
      <c r="P544" s="14" t="n">
        <f aca="false">SMALL(C$9:C$1000,K544)</f>
        <v>0.00968185736642607</v>
      </c>
      <c r="Q544" s="14" t="n">
        <f aca="false">O544</f>
        <v>0.715984147952444</v>
      </c>
      <c r="U544" s="17" t="n">
        <f aca="false">U543+0.0001</f>
        <v>0.0541000000000005</v>
      </c>
      <c r="V544" s="15" t="n">
        <f aca="false">1-EXP(-U544/tauu)</f>
        <v>0.998124332921568</v>
      </c>
      <c r="W544" s="15" t="n">
        <f aca="false">1-EXP(-5*U544/tauu)</f>
        <v>0.999999999999977</v>
      </c>
      <c r="X544" s="15" t="n">
        <f aca="false">GAMMADIST(5*U544,5,tauu,TRUE())</f>
        <v>0.999999998928469</v>
      </c>
      <c r="Y544" s="15" t="n">
        <f aca="false">POWER(1-EXP(-U544/tauu),5)</f>
        <v>0.990656779951243</v>
      </c>
    </row>
    <row r="545" customFormat="false" ht="13.2" hidden="false" customHeight="false" outlineLevel="0" collapsed="false">
      <c r="A545" s="19" t="n">
        <f aca="false">A544+1</f>
        <v>537</v>
      </c>
      <c r="B545" s="20" t="n">
        <v>38548</v>
      </c>
      <c r="C545" s="21" t="n">
        <v>0.00439788978577362</v>
      </c>
      <c r="D545" s="21" t="n">
        <v>0.00393334677534069</v>
      </c>
      <c r="E545" s="21" t="n">
        <v>0.0102823647909109</v>
      </c>
      <c r="F545" s="21" t="n">
        <v>0.000271365951652915</v>
      </c>
      <c r="G545" s="21" t="n">
        <v>0.0105537307425638</v>
      </c>
      <c r="H545" s="21" t="n">
        <f aca="false">AVERAGE(C494:C545)</f>
        <v>0.00736841660003469</v>
      </c>
      <c r="I545" s="21" t="n">
        <f aca="false">AVERAGE(D494:D545)</f>
        <v>0.0056677177426259</v>
      </c>
      <c r="J545" s="21" t="n">
        <f aca="false">AVERAGE(E494:E545)</f>
        <v>0.0138654675941591</v>
      </c>
      <c r="K545" s="12" t="n">
        <f aca="false">K544+1</f>
        <v>543</v>
      </c>
      <c r="L545" s="13" t="n">
        <f aca="false">SMALL(F$9:F$1000,K545)</f>
        <v>0.00279631439457336</v>
      </c>
      <c r="M545" s="13" t="n">
        <f aca="false">K545/F$8</f>
        <v>0.717305151915456</v>
      </c>
      <c r="N545" s="14" t="n">
        <f aca="false">SMALL(G$9:G$1000,K545)</f>
        <v>0.0195548487239672</v>
      </c>
      <c r="O545" s="14" t="n">
        <f aca="false">M545</f>
        <v>0.717305151915456</v>
      </c>
      <c r="P545" s="14" t="n">
        <f aca="false">SMALL(C$9:C$1000,K545)</f>
        <v>0.00973310364111841</v>
      </c>
      <c r="Q545" s="14" t="n">
        <f aca="false">O545</f>
        <v>0.717305151915456</v>
      </c>
      <c r="U545" s="17" t="n">
        <f aca="false">U544+0.0001</f>
        <v>0.0542000000000005</v>
      </c>
      <c r="V545" s="15" t="n">
        <f aca="false">1-EXP(-U545/tauu)</f>
        <v>0.998145975886712</v>
      </c>
      <c r="W545" s="15" t="n">
        <f aca="false">1-EXP(-5*U545/tauu)</f>
        <v>0.999999999999978</v>
      </c>
      <c r="X545" s="15" t="n">
        <f aca="false">GAMMADIST(5*U545,5,tauu,TRUE())</f>
        <v>0.999999998981637</v>
      </c>
      <c r="Y545" s="15" t="n">
        <f aca="false">POWER(1-EXP(-U545/tauu),5)</f>
        <v>0.990764189816418</v>
      </c>
    </row>
    <row r="546" customFormat="false" ht="13.2" hidden="false" customHeight="false" outlineLevel="0" collapsed="false">
      <c r="A546" s="19" t="n">
        <f aca="false">A545+1</f>
        <v>538</v>
      </c>
      <c r="B546" s="20" t="n">
        <v>38555</v>
      </c>
      <c r="C546" s="21" t="n">
        <v>0.00367865669679203</v>
      </c>
      <c r="D546" s="21" t="n">
        <v>0.00134143221587842</v>
      </c>
      <c r="E546" s="21" t="n">
        <v>0.00333451445173756</v>
      </c>
      <c r="F546" s="21" t="n">
        <v>0.00213240058309759</v>
      </c>
      <c r="G546" s="21" t="n">
        <v>0.00546691503483515</v>
      </c>
      <c r="H546" s="21" t="n">
        <f aca="false">AVERAGE(C495:C546)</f>
        <v>0.0073446586261028</v>
      </c>
      <c r="I546" s="21" t="n">
        <f aca="false">AVERAGE(D495:D546)</f>
        <v>0.00563160594333827</v>
      </c>
      <c r="J546" s="21" t="n">
        <f aca="false">AVERAGE(E495:E546)</f>
        <v>0.0137784567588159</v>
      </c>
      <c r="K546" s="12" t="n">
        <f aca="false">K545+1</f>
        <v>544</v>
      </c>
      <c r="L546" s="13" t="n">
        <f aca="false">SMALL(F$9:F$1000,K546)</f>
        <v>0.00280564653891463</v>
      </c>
      <c r="M546" s="13" t="n">
        <f aca="false">K546/F$8</f>
        <v>0.718626155878468</v>
      </c>
      <c r="N546" s="14" t="n">
        <f aca="false">SMALL(G$9:G$1000,K546)</f>
        <v>0.0195744326959811</v>
      </c>
      <c r="O546" s="14" t="n">
        <f aca="false">M546</f>
        <v>0.718626155878468</v>
      </c>
      <c r="P546" s="14" t="n">
        <f aca="false">SMALL(C$9:C$1000,K546)</f>
        <v>0.00975360999917077</v>
      </c>
      <c r="Q546" s="14" t="n">
        <f aca="false">O546</f>
        <v>0.718626155878468</v>
      </c>
      <c r="U546" s="17" t="n">
        <f aca="false">U545+0.0001</f>
        <v>0.0543000000000005</v>
      </c>
      <c r="V546" s="15" t="n">
        <f aca="false">1-EXP(-U546/tauu)</f>
        <v>0.998167369117804</v>
      </c>
      <c r="W546" s="15" t="n">
        <f aca="false">1-EXP(-5*U546/tauu)</f>
        <v>0.999999999999979</v>
      </c>
      <c r="X546" s="15" t="n">
        <f aca="false">GAMMADIST(5*U546,5,tauu,TRUE())</f>
        <v>0.999999999032179</v>
      </c>
      <c r="Y546" s="15" t="n">
        <f aca="false">POWER(1-EXP(-U546/tauu),5)</f>
        <v>0.990870369455335</v>
      </c>
    </row>
    <row r="547" customFormat="false" ht="13.2" hidden="false" customHeight="false" outlineLevel="0" collapsed="false">
      <c r="A547" s="19" t="n">
        <f aca="false">A546+1</f>
        <v>539</v>
      </c>
      <c r="B547" s="20" t="n">
        <v>38562</v>
      </c>
      <c r="C547" s="21" t="n">
        <v>0.00617881750818951</v>
      </c>
      <c r="D547" s="21" t="n">
        <v>0.00139636961236527</v>
      </c>
      <c r="E547" s="21" t="n">
        <v>0.00346402594049661</v>
      </c>
      <c r="F547" s="21" t="n">
        <v>0.004870471797951</v>
      </c>
      <c r="G547" s="21" t="n">
        <v>0.00833449773844761</v>
      </c>
      <c r="H547" s="21" t="n">
        <f aca="false">AVERAGE(C496:C547)</f>
        <v>0.00733163635758718</v>
      </c>
      <c r="I547" s="21" t="n">
        <f aca="false">AVERAGE(D496:D547)</f>
        <v>0.00560531549432384</v>
      </c>
      <c r="J547" s="21" t="n">
        <f aca="false">AVERAGE(E496:E547)</f>
        <v>0.0137011574748268</v>
      </c>
      <c r="K547" s="12" t="n">
        <f aca="false">K546+1</f>
        <v>545</v>
      </c>
      <c r="L547" s="13" t="n">
        <f aca="false">SMALL(F$9:F$1000,K547)</f>
        <v>0.00281470129491799</v>
      </c>
      <c r="M547" s="13" t="n">
        <f aca="false">K547/F$8</f>
        <v>0.71994715984148</v>
      </c>
      <c r="N547" s="14" t="n">
        <f aca="false">SMALL(G$9:G$1000,K547)</f>
        <v>0.0196138645756419</v>
      </c>
      <c r="O547" s="14" t="n">
        <f aca="false">M547</f>
        <v>0.71994715984148</v>
      </c>
      <c r="P547" s="14" t="n">
        <f aca="false">SMALL(C$9:C$1000,K547)</f>
        <v>0.00981821679299059</v>
      </c>
      <c r="Q547" s="14" t="n">
        <f aca="false">O547</f>
        <v>0.71994715984148</v>
      </c>
      <c r="U547" s="17" t="n">
        <f aca="false">U546+0.0001</f>
        <v>0.0544000000000005</v>
      </c>
      <c r="V547" s="15" t="n">
        <f aca="false">1-EXP(-U547/tauu)</f>
        <v>0.998188515496477</v>
      </c>
      <c r="W547" s="15" t="n">
        <f aca="false">1-EXP(-5*U547/tauu)</f>
        <v>0.999999999999981</v>
      </c>
      <c r="X547" s="15" t="n">
        <f aca="false">GAMMADIST(5*U547,5,tauu,TRUE())</f>
        <v>0.999999999080225</v>
      </c>
      <c r="Y547" s="15" t="n">
        <f aca="false">POWER(1-EXP(-U547/tauu),5)</f>
        <v>0.990975332853841</v>
      </c>
    </row>
    <row r="548" customFormat="false" ht="13.2" hidden="false" customHeight="false" outlineLevel="0" collapsed="false">
      <c r="A548" s="19" t="n">
        <f aca="false">A547+1</f>
        <v>540</v>
      </c>
      <c r="B548" s="20" t="n">
        <v>38569</v>
      </c>
      <c r="C548" s="21" t="n">
        <v>0.00320550362604644</v>
      </c>
      <c r="D548" s="21" t="n">
        <v>0.00439415953865735</v>
      </c>
      <c r="E548" s="21" t="n">
        <v>0.0106388158430646</v>
      </c>
      <c r="F548" s="21" t="n">
        <v>0.000192342748164828</v>
      </c>
      <c r="G548" s="21" t="n">
        <v>0.0108311585912294</v>
      </c>
      <c r="H548" s="21" t="n">
        <f aca="false">AVERAGE(C497:C548)</f>
        <v>0.00726429421667847</v>
      </c>
      <c r="I548" s="21" t="n">
        <f aca="false">AVERAGE(D497:D548)</f>
        <v>0.00557106092673076</v>
      </c>
      <c r="J548" s="21" t="n">
        <f aca="false">AVERAGE(E497:E548)</f>
        <v>0.0136076771119466</v>
      </c>
      <c r="K548" s="12" t="n">
        <f aca="false">K547+1</f>
        <v>546</v>
      </c>
      <c r="L548" s="13" t="n">
        <f aca="false">SMALL(F$9:F$1000,K548)</f>
        <v>0.00282838270487403</v>
      </c>
      <c r="M548" s="13" t="n">
        <f aca="false">K548/F$8</f>
        <v>0.721268163804491</v>
      </c>
      <c r="N548" s="14" t="n">
        <f aca="false">SMALL(G$9:G$1000,K548)</f>
        <v>0.0196697691842214</v>
      </c>
      <c r="O548" s="14" t="n">
        <f aca="false">M548</f>
        <v>0.721268163804491</v>
      </c>
      <c r="P548" s="14" t="n">
        <f aca="false">SMALL(C$9:C$1000,K548)</f>
        <v>0.00982807705060764</v>
      </c>
      <c r="Q548" s="14" t="n">
        <f aca="false">O548</f>
        <v>0.721268163804491</v>
      </c>
      <c r="U548" s="17" t="n">
        <f aca="false">U547+0.0001</f>
        <v>0.0545000000000005</v>
      </c>
      <c r="V548" s="15" t="n">
        <f aca="false">1-EXP(-U548/tauu)</f>
        <v>0.998209417871115</v>
      </c>
      <c r="W548" s="15" t="n">
        <f aca="false">1-EXP(-5*U548/tauu)</f>
        <v>0.999999999999982</v>
      </c>
      <c r="X548" s="15" t="n">
        <f aca="false">GAMMADIST(5*U548,5,tauu,TRUE())</f>
        <v>0.999999999125896</v>
      </c>
      <c r="Y548" s="15" t="n">
        <f aca="false">POWER(1-EXP(-U548/tauu),5)</f>
        <v>0.991079093841194</v>
      </c>
    </row>
    <row r="549" customFormat="false" ht="13.2" hidden="false" customHeight="false" outlineLevel="0" collapsed="false">
      <c r="A549" s="19" t="n">
        <f aca="false">A548+1</f>
        <v>541</v>
      </c>
      <c r="B549" s="20" t="n">
        <v>38576</v>
      </c>
      <c r="C549" s="21" t="n">
        <v>0.00311395786452833</v>
      </c>
      <c r="D549" s="21" t="n">
        <v>0.00223351662077883</v>
      </c>
      <c r="E549" s="21" t="n">
        <v>0.00544229058833956</v>
      </c>
      <c r="F549" s="21" t="n">
        <v>0.0016094214493932</v>
      </c>
      <c r="G549" s="21" t="n">
        <v>0.00705171203773275</v>
      </c>
      <c r="H549" s="21" t="n">
        <f aca="false">AVERAGE(C498:C549)</f>
        <v>0.00724566145119816</v>
      </c>
      <c r="I549" s="21" t="n">
        <f aca="false">AVERAGE(D498:D549)</f>
        <v>0.00557421763245197</v>
      </c>
      <c r="J549" s="21" t="n">
        <f aca="false">AVERAGE(E498:E549)</f>
        <v>0.0136045776186086</v>
      </c>
      <c r="K549" s="12" t="n">
        <f aca="false">K548+1</f>
        <v>547</v>
      </c>
      <c r="L549" s="13" t="n">
        <f aca="false">SMALL(F$9:F$1000,K549)</f>
        <v>0.00283029859768286</v>
      </c>
      <c r="M549" s="13" t="n">
        <f aca="false">K549/F$8</f>
        <v>0.722589167767503</v>
      </c>
      <c r="N549" s="14" t="n">
        <f aca="false">SMALL(G$9:G$1000,K549)</f>
        <v>0.0196986905153016</v>
      </c>
      <c r="O549" s="14" t="n">
        <f aca="false">M549</f>
        <v>0.722589167767503</v>
      </c>
      <c r="P549" s="14" t="n">
        <f aca="false">SMALL(C$9:C$1000,K549)</f>
        <v>0.00983315307446024</v>
      </c>
      <c r="Q549" s="14" t="n">
        <f aca="false">O549</f>
        <v>0.722589167767503</v>
      </c>
      <c r="U549" s="17" t="n">
        <f aca="false">U548+0.0001</f>
        <v>0.0546000000000005</v>
      </c>
      <c r="V549" s="15" t="n">
        <f aca="false">1-EXP(-U549/tauu)</f>
        <v>0.998230079057233</v>
      </c>
      <c r="W549" s="15" t="n">
        <f aca="false">1-EXP(-5*U549/tauu)</f>
        <v>0.999999999999983</v>
      </c>
      <c r="X549" s="15" t="n">
        <f aca="false">GAMMADIST(5*U549,5,tauu,TRUE())</f>
        <v>0.99999999916931</v>
      </c>
      <c r="Y549" s="15" t="n">
        <f aca="false">POWER(1-EXP(-U549/tauu),5)</f>
        <v>0.991181666091753</v>
      </c>
    </row>
    <row r="550" customFormat="false" ht="13.2" hidden="false" customHeight="false" outlineLevel="0" collapsed="false">
      <c r="A550" s="19" t="n">
        <f aca="false">A549+1</f>
        <v>542</v>
      </c>
      <c r="B550" s="20" t="n">
        <v>38583</v>
      </c>
      <c r="C550" s="21" t="n">
        <v>0.0029659546824233</v>
      </c>
      <c r="D550" s="21" t="n">
        <v>0.00233475527090079</v>
      </c>
      <c r="E550" s="21" t="n">
        <v>0.0054003778660003</v>
      </c>
      <c r="F550" s="21" t="n">
        <v>0.00039358580152916</v>
      </c>
      <c r="G550" s="21" t="n">
        <v>0.00579396366752946</v>
      </c>
      <c r="H550" s="21" t="n">
        <f aca="false">AVERAGE(C499:C550)</f>
        <v>0.00717905029532677</v>
      </c>
      <c r="I550" s="21" t="n">
        <f aca="false">AVERAGE(D499:D550)</f>
        <v>0.0055011618298462</v>
      </c>
      <c r="J550" s="21" t="n">
        <f aca="false">AVERAGE(E499:E550)</f>
        <v>0.0134079959115807</v>
      </c>
      <c r="K550" s="12" t="n">
        <f aca="false">K549+1</f>
        <v>548</v>
      </c>
      <c r="L550" s="13" t="n">
        <f aca="false">SMALL(F$9:F$1000,K550)</f>
        <v>0.00283813857894638</v>
      </c>
      <c r="M550" s="13" t="n">
        <f aca="false">K550/F$8</f>
        <v>0.723910171730515</v>
      </c>
      <c r="N550" s="14" t="n">
        <f aca="false">SMALL(G$9:G$1000,K550)</f>
        <v>0.0197109344917528</v>
      </c>
      <c r="O550" s="14" t="n">
        <f aca="false">M550</f>
        <v>0.723910171730515</v>
      </c>
      <c r="P550" s="14" t="n">
        <f aca="false">SMALL(C$9:C$1000,K550)</f>
        <v>0.00985051684276008</v>
      </c>
      <c r="Q550" s="14" t="n">
        <f aca="false">O550</f>
        <v>0.723910171730515</v>
      </c>
      <c r="U550" s="17" t="n">
        <f aca="false">U549+0.0001</f>
        <v>0.0547000000000005</v>
      </c>
      <c r="V550" s="15" t="n">
        <f aca="false">1-EXP(-U550/tauu)</f>
        <v>0.998250501837861</v>
      </c>
      <c r="W550" s="15" t="n">
        <f aca="false">1-EXP(-5*U550/tauu)</f>
        <v>0.999999999999984</v>
      </c>
      <c r="X550" s="15" t="n">
        <f aca="false">GAMMADIST(5*U550,5,tauu,TRUE())</f>
        <v>0.999999999210577</v>
      </c>
      <c r="Y550" s="15" t="n">
        <f aca="false">POWER(1-EXP(-U550/tauu),5)</f>
        <v>0.991283063126664</v>
      </c>
    </row>
    <row r="551" customFormat="false" ht="13.2" hidden="false" customHeight="false" outlineLevel="0" collapsed="false">
      <c r="A551" s="19" t="n">
        <f aca="false">A550+1</f>
        <v>543</v>
      </c>
      <c r="B551" s="20" t="n">
        <v>38590</v>
      </c>
      <c r="C551" s="21" t="n">
        <v>0.00406014225727658</v>
      </c>
      <c r="D551" s="21" t="n">
        <v>0.00217951105794403</v>
      </c>
      <c r="E551" s="21" t="n">
        <v>0.00589619604834851</v>
      </c>
      <c r="F551" s="21" t="n">
        <v>0.000793779232133325</v>
      </c>
      <c r="G551" s="21" t="n">
        <v>0.00668997528048183</v>
      </c>
      <c r="H551" s="21" t="n">
        <f aca="false">AVERAGE(C500:C551)</f>
        <v>0.00715011179390478</v>
      </c>
      <c r="I551" s="21" t="n">
        <f aca="false">AVERAGE(D500:D551)</f>
        <v>0.00547114456201078</v>
      </c>
      <c r="J551" s="21" t="n">
        <f aca="false">AVERAGE(E500:E551)</f>
        <v>0.0133505544962776</v>
      </c>
      <c r="K551" s="12" t="n">
        <f aca="false">K550+1</f>
        <v>549</v>
      </c>
      <c r="L551" s="13" t="n">
        <f aca="false">SMALL(F$9:F$1000,K551)</f>
        <v>0.00285546324359346</v>
      </c>
      <c r="M551" s="13" t="n">
        <f aca="false">K551/F$8</f>
        <v>0.725231175693527</v>
      </c>
      <c r="N551" s="14" t="n">
        <f aca="false">SMALL(G$9:G$1000,K551)</f>
        <v>0.0197440215272024</v>
      </c>
      <c r="O551" s="14" t="n">
        <f aca="false">M551</f>
        <v>0.725231175693527</v>
      </c>
      <c r="P551" s="14" t="n">
        <f aca="false">SMALL(C$9:C$1000,K551)</f>
        <v>0.00986523637262683</v>
      </c>
      <c r="Q551" s="14" t="n">
        <f aca="false">O551</f>
        <v>0.725231175693527</v>
      </c>
      <c r="U551" s="17" t="n">
        <f aca="false">U550+0.0001</f>
        <v>0.0548000000000005</v>
      </c>
      <c r="V551" s="15" t="n">
        <f aca="false">1-EXP(-U551/tauu)</f>
        <v>0.998270688963912</v>
      </c>
      <c r="W551" s="15" t="n">
        <f aca="false">1-EXP(-5*U551/tauu)</f>
        <v>0.999999999999985</v>
      </c>
      <c r="X551" s="15" t="n">
        <f aca="false">GAMMADIST(5*U551,5,tauu,TRUE())</f>
        <v>0.999999999249804</v>
      </c>
      <c r="Y551" s="15" t="n">
        <f aca="false">POWER(1-EXP(-U551/tauu),5)</f>
        <v>0.991383298315522</v>
      </c>
    </row>
    <row r="552" customFormat="false" ht="13.2" hidden="false" customHeight="false" outlineLevel="0" collapsed="false">
      <c r="A552" s="19" t="n">
        <f aca="false">A551+1</f>
        <v>544</v>
      </c>
      <c r="B552" s="20" t="n">
        <v>38597</v>
      </c>
      <c r="C552" s="21" t="n">
        <v>0.0137622379222554</v>
      </c>
      <c r="D552" s="21" t="n">
        <v>0.00458087869344241</v>
      </c>
      <c r="E552" s="21" t="n">
        <v>0.0106308097323052</v>
      </c>
      <c r="F552" s="21" t="n">
        <v>0.00564681512494382</v>
      </c>
      <c r="G552" s="21" t="n">
        <v>0.016277624857249</v>
      </c>
      <c r="H552" s="21" t="n">
        <f aca="false">AVERAGE(C501:C552)</f>
        <v>0.00729984930718195</v>
      </c>
      <c r="I552" s="21" t="n">
        <f aca="false">AVERAGE(D501:D552)</f>
        <v>0.00545958715899142</v>
      </c>
      <c r="J552" s="21" t="n">
        <f aca="false">AVERAGE(E501:E552)</f>
        <v>0.0132939725097497</v>
      </c>
      <c r="K552" s="12" t="n">
        <f aca="false">K551+1</f>
        <v>550</v>
      </c>
      <c r="L552" s="13" t="n">
        <f aca="false">SMALL(F$9:F$1000,K552)</f>
        <v>0.00286650918156073</v>
      </c>
      <c r="M552" s="13" t="n">
        <f aca="false">K552/F$8</f>
        <v>0.726552179656539</v>
      </c>
      <c r="N552" s="14" t="n">
        <f aca="false">SMALL(G$9:G$1000,K552)</f>
        <v>0.0197853419835899</v>
      </c>
      <c r="O552" s="14" t="n">
        <f aca="false">M552</f>
        <v>0.726552179656539</v>
      </c>
      <c r="P552" s="14" t="n">
        <f aca="false">SMALL(C$9:C$1000,K552)</f>
        <v>0.00992292108391964</v>
      </c>
      <c r="Q552" s="14" t="n">
        <f aca="false">O552</f>
        <v>0.726552179656539</v>
      </c>
      <c r="U552" s="17" t="n">
        <f aca="false">U551+0.0001</f>
        <v>0.0549000000000005</v>
      </c>
      <c r="V552" s="15" t="n">
        <f aca="false">1-EXP(-U552/tauu)</f>
        <v>0.998290643154562</v>
      </c>
      <c r="W552" s="15" t="n">
        <f aca="false">1-EXP(-5*U552/tauu)</f>
        <v>0.999999999999986</v>
      </c>
      <c r="X552" s="15" t="n">
        <f aca="false">GAMMADIST(5*U552,5,tauu,TRUE())</f>
        <v>0.99999999928709</v>
      </c>
      <c r="Y552" s="15" t="n">
        <f aca="false">POWER(1-EXP(-U552/tauu),5)</f>
        <v>0.991482384878019</v>
      </c>
    </row>
    <row r="553" customFormat="false" ht="13.2" hidden="false" customHeight="false" outlineLevel="0" collapsed="false">
      <c r="A553" s="19" t="n">
        <f aca="false">A552+1</f>
        <v>545</v>
      </c>
      <c r="B553" s="20" t="n">
        <v>38604</v>
      </c>
      <c r="C553" s="21" t="n">
        <v>0.00866738867030106</v>
      </c>
      <c r="D553" s="21" t="n">
        <v>0.00398160112814554</v>
      </c>
      <c r="E553" s="21" t="n">
        <v>0.0111514506912727</v>
      </c>
      <c r="F553" s="21" t="n">
        <v>0.00273568787575795</v>
      </c>
      <c r="G553" s="21" t="n">
        <v>0.0138871385670306</v>
      </c>
      <c r="H553" s="21" t="n">
        <f aca="false">AVERAGE(C502:C553)</f>
        <v>0.00737445973743797</v>
      </c>
      <c r="I553" s="21" t="n">
        <f aca="false">AVERAGE(D502:D553)</f>
        <v>0.00547497387268008</v>
      </c>
      <c r="J553" s="21" t="n">
        <f aca="false">AVERAGE(E502:E553)</f>
        <v>0.013363337948753</v>
      </c>
      <c r="K553" s="12" t="n">
        <f aca="false">K552+1</f>
        <v>551</v>
      </c>
      <c r="L553" s="13" t="n">
        <f aca="false">SMALL(F$9:F$1000,K553)</f>
        <v>0.00287360017215941</v>
      </c>
      <c r="M553" s="13" t="n">
        <f aca="false">K553/F$8</f>
        <v>0.727873183619551</v>
      </c>
      <c r="N553" s="14" t="n">
        <f aca="false">SMALL(G$9:G$1000,K553)</f>
        <v>0.01982929527275</v>
      </c>
      <c r="O553" s="14" t="n">
        <f aca="false">M553</f>
        <v>0.727873183619551</v>
      </c>
      <c r="P553" s="14" t="n">
        <f aca="false">SMALL(C$9:C$1000,K553)</f>
        <v>0.00996243062748676</v>
      </c>
      <c r="Q553" s="14" t="n">
        <f aca="false">O553</f>
        <v>0.727873183619551</v>
      </c>
      <c r="U553" s="17" t="n">
        <f aca="false">U552+0.0001</f>
        <v>0.0550000000000006</v>
      </c>
      <c r="V553" s="15" t="n">
        <f aca="false">1-EXP(-U553/tauu)</f>
        <v>0.998310367097606</v>
      </c>
      <c r="W553" s="15" t="n">
        <f aca="false">1-EXP(-5*U553/tauu)</f>
        <v>0.999999999999986</v>
      </c>
      <c r="X553" s="15" t="n">
        <f aca="false">GAMMADIST(5*U553,5,tauu,TRUE())</f>
        <v>0.999999999322532</v>
      </c>
      <c r="Y553" s="15" t="n">
        <f aca="false">POWER(1-EXP(-U553/tauu),5)</f>
        <v>0.991580335885572</v>
      </c>
    </row>
    <row r="554" customFormat="false" ht="13.2" hidden="false" customHeight="false" outlineLevel="0" collapsed="false">
      <c r="A554" s="19" t="n">
        <f aca="false">A553+1</f>
        <v>546</v>
      </c>
      <c r="B554" s="20" t="n">
        <v>38611</v>
      </c>
      <c r="C554" s="21" t="n">
        <v>0.00681715708318896</v>
      </c>
      <c r="D554" s="21" t="n">
        <v>0.00701814434177231</v>
      </c>
      <c r="E554" s="21" t="n">
        <v>0.0166457019160067</v>
      </c>
      <c r="F554" s="21" t="n">
        <v>0.00031867294569738</v>
      </c>
      <c r="G554" s="21" t="n">
        <v>0.0169643748617041</v>
      </c>
      <c r="H554" s="21" t="n">
        <f aca="false">AVERAGE(C503:C554)</f>
        <v>0.0074620886961763</v>
      </c>
      <c r="I554" s="21" t="n">
        <f aca="false">AVERAGE(D503:D554)</f>
        <v>0.00554359499196042</v>
      </c>
      <c r="J554" s="21" t="n">
        <f aca="false">AVERAGE(E503:E554)</f>
        <v>0.0135268492244049</v>
      </c>
      <c r="K554" s="12" t="n">
        <f aca="false">K553+1</f>
        <v>552</v>
      </c>
      <c r="L554" s="13" t="n">
        <f aca="false">SMALL(F$9:F$1000,K554)</f>
        <v>0.00288037343114757</v>
      </c>
      <c r="M554" s="13" t="n">
        <f aca="false">K554/F$8</f>
        <v>0.729194187582563</v>
      </c>
      <c r="N554" s="14" t="n">
        <f aca="false">SMALL(G$9:G$1000,K554)</f>
        <v>0.0198767422567498</v>
      </c>
      <c r="O554" s="14" t="n">
        <f aca="false">M554</f>
        <v>0.729194187582563</v>
      </c>
      <c r="P554" s="14" t="n">
        <f aca="false">SMALL(C$9:C$1000,K554)</f>
        <v>0.0100471880335245</v>
      </c>
      <c r="Q554" s="14" t="n">
        <f aca="false">O554</f>
        <v>0.729194187582563</v>
      </c>
      <c r="U554" s="17" t="n">
        <f aca="false">U553+0.0001</f>
        <v>0.0551000000000006</v>
      </c>
      <c r="V554" s="15" t="n">
        <f aca="false">1-EXP(-U554/tauu)</f>
        <v>0.998329863449828</v>
      </c>
      <c r="W554" s="15" t="n">
        <f aca="false">1-EXP(-5*U554/tauu)</f>
        <v>0.999999999999987</v>
      </c>
      <c r="X554" s="15" t="n">
        <f aca="false">GAMMADIST(5*U554,5,tauu,TRUE())</f>
        <v>0.999999999356219</v>
      </c>
      <c r="Y554" s="15" t="n">
        <f aca="false">POWER(1-EXP(-U554/tauu),5)</f>
        <v>0.991677164262937</v>
      </c>
    </row>
    <row r="555" customFormat="false" ht="13.2" hidden="false" customHeight="false" outlineLevel="0" collapsed="false">
      <c r="A555" s="19" t="n">
        <f aca="false">A554+1</f>
        <v>547</v>
      </c>
      <c r="B555" s="20" t="n">
        <v>38618</v>
      </c>
      <c r="C555" s="21" t="n">
        <v>0.00772902464986529</v>
      </c>
      <c r="D555" s="21" t="n">
        <v>0.0058283264634296</v>
      </c>
      <c r="E555" s="21" t="n">
        <v>0.0159466764999643</v>
      </c>
      <c r="F555" s="21" t="n">
        <v>0.00135991834840987</v>
      </c>
      <c r="G555" s="21" t="n">
        <v>0.0173065948483741</v>
      </c>
      <c r="H555" s="21" t="n">
        <f aca="false">AVERAGE(C504:C555)</f>
        <v>0.00748959281793599</v>
      </c>
      <c r="I555" s="21" t="n">
        <f aca="false">AVERAGE(D504:D555)</f>
        <v>0.00557149440155194</v>
      </c>
      <c r="J555" s="21" t="n">
        <f aca="false">AVERAGE(E504:E555)</f>
        <v>0.0136531280801069</v>
      </c>
      <c r="K555" s="12" t="n">
        <f aca="false">K554+1</f>
        <v>553</v>
      </c>
      <c r="L555" s="13" t="n">
        <f aca="false">SMALL(F$9:F$1000,K555)</f>
        <v>0.00288231806760136</v>
      </c>
      <c r="M555" s="13" t="n">
        <f aca="false">K555/F$8</f>
        <v>0.730515191545575</v>
      </c>
      <c r="N555" s="14" t="n">
        <f aca="false">SMALL(G$9:G$1000,K555)</f>
        <v>0.0199351366105918</v>
      </c>
      <c r="O555" s="14" t="n">
        <f aca="false">M555</f>
        <v>0.730515191545575</v>
      </c>
      <c r="P555" s="14" t="n">
        <f aca="false">SMALL(C$9:C$1000,K555)</f>
        <v>0.0100499951999802</v>
      </c>
      <c r="Q555" s="14" t="n">
        <f aca="false">O555</f>
        <v>0.730515191545575</v>
      </c>
      <c r="U555" s="17" t="n">
        <f aca="false">U554+0.0001</f>
        <v>0.0552000000000006</v>
      </c>
      <c r="V555" s="15" t="n">
        <f aca="false">1-EXP(-U555/tauu)</f>
        <v>0.998349134837356</v>
      </c>
      <c r="W555" s="15" t="n">
        <f aca="false">1-EXP(-5*U555/tauu)</f>
        <v>0.999999999999988</v>
      </c>
      <c r="X555" s="15" t="n">
        <f aca="false">GAMMADIST(5*U555,5,tauu,TRUE())</f>
        <v>0.999999999388239</v>
      </c>
      <c r="Y555" s="15" t="n">
        <f aca="false">POWER(1-EXP(-U555/tauu),5)</f>
        <v>0.991772882789809</v>
      </c>
    </row>
    <row r="556" customFormat="false" ht="13.2" hidden="false" customHeight="false" outlineLevel="0" collapsed="false">
      <c r="A556" s="19" t="n">
        <f aca="false">A555+1</f>
        <v>548</v>
      </c>
      <c r="B556" s="20" t="n">
        <v>38625</v>
      </c>
      <c r="C556" s="21" t="n">
        <v>0.0085948534908037</v>
      </c>
      <c r="D556" s="21" t="n">
        <v>0.00599981845812097</v>
      </c>
      <c r="E556" s="21" t="n">
        <v>0.016069131469023</v>
      </c>
      <c r="F556" s="21" t="n">
        <v>0.00123746337935112</v>
      </c>
      <c r="G556" s="21" t="n">
        <v>0.0173065948483741</v>
      </c>
      <c r="H556" s="21" t="n">
        <f aca="false">AVERAGE(C505:C556)</f>
        <v>0.00757595345927023</v>
      </c>
      <c r="I556" s="21" t="n">
        <f aca="false">AVERAGE(D505:D556)</f>
        <v>0.00562970727438678</v>
      </c>
      <c r="J556" s="21" t="n">
        <f aca="false">AVERAGE(E505:E556)</f>
        <v>0.0138113060687581</v>
      </c>
      <c r="K556" s="12" t="n">
        <f aca="false">K555+1</f>
        <v>554</v>
      </c>
      <c r="L556" s="13" t="n">
        <f aca="false">SMALL(F$9:F$1000,K556)</f>
        <v>0.00288380516931754</v>
      </c>
      <c r="M556" s="13" t="n">
        <f aca="false">K556/F$8</f>
        <v>0.731836195508587</v>
      </c>
      <c r="N556" s="14" t="n">
        <f aca="false">SMALL(G$9:G$1000,K556)</f>
        <v>0.0199739113856165</v>
      </c>
      <c r="O556" s="14" t="n">
        <f aca="false">M556</f>
        <v>0.731836195508587</v>
      </c>
      <c r="P556" s="14" t="n">
        <f aca="false">SMALL(C$9:C$1000,K556)</f>
        <v>0.0100706113682335</v>
      </c>
      <c r="Q556" s="14" t="n">
        <f aca="false">O556</f>
        <v>0.731836195508587</v>
      </c>
      <c r="U556" s="17" t="n">
        <f aca="false">U555+0.0001</f>
        <v>0.0553000000000006</v>
      </c>
      <c r="V556" s="15" t="n">
        <f aca="false">1-EXP(-U556/tauu)</f>
        <v>0.998368183856014</v>
      </c>
      <c r="W556" s="15" t="n">
        <f aca="false">1-EXP(-5*U556/tauu)</f>
        <v>0.999999999999989</v>
      </c>
      <c r="X556" s="15" t="n">
        <f aca="false">GAMMADIST(5*U556,5,tauu,TRUE())</f>
        <v>0.999999999418674</v>
      </c>
      <c r="Y556" s="15" t="n">
        <f aca="false">POWER(1-EXP(-U556/tauu),5)</f>
        <v>0.991867504102398</v>
      </c>
    </row>
    <row r="557" customFormat="false" ht="13.2" hidden="false" customHeight="false" outlineLevel="0" collapsed="false">
      <c r="A557" s="19" t="n">
        <f aca="false">A556+1</f>
        <v>549</v>
      </c>
      <c r="B557" s="20" t="n">
        <v>38632</v>
      </c>
      <c r="C557" s="21" t="n">
        <v>0.0145820863865613</v>
      </c>
      <c r="D557" s="21" t="n">
        <v>0.0169928447488836</v>
      </c>
      <c r="E557" s="21" t="n">
        <v>0.0391579564507049</v>
      </c>
      <c r="F557" s="21" t="n">
        <v>0.00573538557424657</v>
      </c>
      <c r="G557" s="21" t="n">
        <v>0.0448933420249515</v>
      </c>
      <c r="H557" s="21" t="n">
        <f aca="false">AVERAGE(C506:C557)</f>
        <v>0.00770849695684526</v>
      </c>
      <c r="I557" s="21" t="n">
        <f aca="false">AVERAGE(D506:D557)</f>
        <v>0.0059054711186317</v>
      </c>
      <c r="J557" s="21" t="n">
        <f aca="false">AVERAGE(E506:E557)</f>
        <v>0.014452121989886</v>
      </c>
      <c r="K557" s="12" t="n">
        <f aca="false">K556+1</f>
        <v>555</v>
      </c>
      <c r="L557" s="13" t="n">
        <f aca="false">SMALL(F$9:F$1000,K557)</f>
        <v>0.00289691128221912</v>
      </c>
      <c r="M557" s="13" t="n">
        <f aca="false">K557/F$8</f>
        <v>0.733157199471598</v>
      </c>
      <c r="N557" s="14" t="n">
        <f aca="false">SMALL(G$9:G$1000,K557)</f>
        <v>0.0199973386890381</v>
      </c>
      <c r="O557" s="14" t="n">
        <f aca="false">M557</f>
        <v>0.733157199471598</v>
      </c>
      <c r="P557" s="14" t="n">
        <f aca="false">SMALL(C$9:C$1000,K557)</f>
        <v>0.0100928026233651</v>
      </c>
      <c r="Q557" s="14" t="n">
        <f aca="false">O557</f>
        <v>0.733157199471598</v>
      </c>
      <c r="U557" s="17" t="n">
        <f aca="false">U556+0.0001</f>
        <v>0.0554000000000006</v>
      </c>
      <c r="V557" s="15" t="n">
        <f aca="false">1-EXP(-U557/tauu)</f>
        <v>0.998387013071674</v>
      </c>
      <c r="W557" s="15" t="n">
        <f aca="false">1-EXP(-5*U557/tauu)</f>
        <v>0.999999999999989</v>
      </c>
      <c r="X557" s="15" t="n">
        <f aca="false">GAMMADIST(5*U557,5,tauu,TRUE())</f>
        <v>0.999999999447601</v>
      </c>
      <c r="Y557" s="15" t="n">
        <f aca="false">POWER(1-EXP(-U557/tauu),5)</f>
        <v>0.991961040694999</v>
      </c>
    </row>
    <row r="558" customFormat="false" ht="13.2" hidden="false" customHeight="false" outlineLevel="0" collapsed="false">
      <c r="A558" s="19" t="n">
        <f aca="false">A557+1</f>
        <v>550</v>
      </c>
      <c r="B558" s="20" t="n">
        <v>38639</v>
      </c>
      <c r="C558" s="21" t="n">
        <v>0.0165702756630197</v>
      </c>
      <c r="D558" s="21" t="n">
        <v>0.013121124256856</v>
      </c>
      <c r="E558" s="21" t="n">
        <v>0.0300762053366546</v>
      </c>
      <c r="F558" s="21" t="n">
        <v>0.0034615245709068</v>
      </c>
      <c r="G558" s="21" t="n">
        <v>0.0335377299075614</v>
      </c>
      <c r="H558" s="21" t="n">
        <f aca="false">AVERAGE(C507:C558)</f>
        <v>0.00788041123192168</v>
      </c>
      <c r="I558" s="21" t="n">
        <f aca="false">AVERAGE(D507:D558)</f>
        <v>0.00593475539231671</v>
      </c>
      <c r="J558" s="21" t="n">
        <f aca="false">AVERAGE(E507:E558)</f>
        <v>0.014496091238137</v>
      </c>
      <c r="K558" s="12" t="n">
        <f aca="false">K557+1</f>
        <v>556</v>
      </c>
      <c r="L558" s="13" t="n">
        <f aca="false">SMALL(F$9:F$1000,K558)</f>
        <v>0.00290514616942594</v>
      </c>
      <c r="M558" s="13" t="n">
        <f aca="false">K558/F$8</f>
        <v>0.73447820343461</v>
      </c>
      <c r="N558" s="14" t="n">
        <f aca="false">SMALL(G$9:G$1000,K558)</f>
        <v>0.0200197230235863</v>
      </c>
      <c r="O558" s="14" t="n">
        <f aca="false">M558</f>
        <v>0.73447820343461</v>
      </c>
      <c r="P558" s="14" t="n">
        <f aca="false">SMALL(C$9:C$1000,K558)</f>
        <v>0.010110190034645</v>
      </c>
      <c r="Q558" s="14" t="n">
        <f aca="false">O558</f>
        <v>0.73447820343461</v>
      </c>
      <c r="U558" s="17" t="n">
        <f aca="false">U557+0.0001</f>
        <v>0.0555000000000006</v>
      </c>
      <c r="V558" s="15" t="n">
        <f aca="false">1-EXP(-U558/tauu)</f>
        <v>0.998405625020601</v>
      </c>
      <c r="W558" s="15" t="n">
        <f aca="false">1-EXP(-5*U558/tauu)</f>
        <v>0.99999999999999</v>
      </c>
      <c r="X558" s="15" t="n">
        <f aca="false">GAMMADIST(5*U558,5,tauu,TRUE())</f>
        <v>0.999999999475095</v>
      </c>
      <c r="Y558" s="15" t="n">
        <f aca="false">POWER(1-EXP(-U558/tauu),5)</f>
        <v>0.992053504921538</v>
      </c>
    </row>
    <row r="559" customFormat="false" ht="13.2" hidden="false" customHeight="false" outlineLevel="0" collapsed="false">
      <c r="A559" s="19" t="n">
        <f aca="false">A558+1</f>
        <v>551</v>
      </c>
      <c r="B559" s="20" t="n">
        <v>38646</v>
      </c>
      <c r="C559" s="21" t="n">
        <v>0.012885759086389</v>
      </c>
      <c r="D559" s="21" t="n">
        <v>0.0167669560105732</v>
      </c>
      <c r="E559" s="21" t="n">
        <v>0.0396985235579364</v>
      </c>
      <c r="F559" s="21" t="n">
        <v>0.000581041113527203</v>
      </c>
      <c r="G559" s="21" t="n">
        <v>0.0402795646714636</v>
      </c>
      <c r="H559" s="21" t="n">
        <f aca="false">AVERAGE(C508:C559)</f>
        <v>0.00796071253721701</v>
      </c>
      <c r="I559" s="21" t="n">
        <f aca="false">AVERAGE(D508:D559)</f>
        <v>0.00621558549970499</v>
      </c>
      <c r="J559" s="21" t="n">
        <f aca="false">AVERAGE(E508:E559)</f>
        <v>0.0151533085103946</v>
      </c>
      <c r="K559" s="12" t="n">
        <f aca="false">K558+1</f>
        <v>557</v>
      </c>
      <c r="L559" s="13" t="n">
        <f aca="false">SMALL(F$9:F$1000,K559)</f>
        <v>0.0029093535056253</v>
      </c>
      <c r="M559" s="13" t="n">
        <f aca="false">K559/F$8</f>
        <v>0.735799207397622</v>
      </c>
      <c r="N559" s="14" t="n">
        <f aca="false">SMALL(G$9:G$1000,K559)</f>
        <v>0.0200348874710258</v>
      </c>
      <c r="O559" s="14" t="n">
        <f aca="false">M559</f>
        <v>0.735799207397622</v>
      </c>
      <c r="P559" s="14" t="n">
        <f aca="false">SMALL(C$9:C$1000,K559)</f>
        <v>0.0101278120542293</v>
      </c>
      <c r="Q559" s="14" t="n">
        <f aca="false">O559</f>
        <v>0.735799207397622</v>
      </c>
      <c r="U559" s="17" t="n">
        <f aca="false">U558+0.0001</f>
        <v>0.0556000000000006</v>
      </c>
      <c r="V559" s="15" t="n">
        <f aca="false">1-EXP(-U559/tauu)</f>
        <v>0.998424022209795</v>
      </c>
      <c r="W559" s="15" t="n">
        <f aca="false">1-EXP(-5*U559/tauu)</f>
        <v>0.99999999999999</v>
      </c>
      <c r="X559" s="15" t="n">
        <f aca="false">GAMMADIST(5*U559,5,tauu,TRUE())</f>
        <v>0.999999999501226</v>
      </c>
      <c r="Y559" s="15" t="n">
        <f aca="false">POWER(1-EXP(-U559/tauu),5)</f>
        <v>0.992144908997104</v>
      </c>
    </row>
    <row r="560" customFormat="false" ht="13.2" hidden="false" customHeight="false" outlineLevel="0" collapsed="false">
      <c r="A560" s="19" t="n">
        <f aca="false">A559+1</f>
        <v>552</v>
      </c>
      <c r="B560" s="20" t="n">
        <v>38660</v>
      </c>
      <c r="C560" s="21" t="n">
        <v>0.00838438815711114</v>
      </c>
      <c r="D560" s="21" t="n">
        <v>0.00685094555559468</v>
      </c>
      <c r="E560" s="21" t="n">
        <v>0.0187928522770789</v>
      </c>
      <c r="F560" s="21" t="n">
        <v>3.45437052241947E-005</v>
      </c>
      <c r="G560" s="21" t="n">
        <v>0.0188273959823031</v>
      </c>
      <c r="H560" s="21" t="n">
        <f aca="false">AVERAGE(C509:C560)</f>
        <v>0.00796197620355408</v>
      </c>
      <c r="I560" s="21" t="n">
        <f aca="false">AVERAGE(D509:D560)</f>
        <v>0.00624956691416525</v>
      </c>
      <c r="J560" s="21" t="n">
        <f aca="false">AVERAGE(E509:E560)</f>
        <v>0.0152768701769104</v>
      </c>
      <c r="K560" s="12" t="n">
        <f aca="false">K559+1</f>
        <v>558</v>
      </c>
      <c r="L560" s="13" t="n">
        <f aca="false">SMALL(F$9:F$1000,K560)</f>
        <v>0.00291758631676721</v>
      </c>
      <c r="M560" s="13" t="n">
        <f aca="false">K560/F$8</f>
        <v>0.737120211360634</v>
      </c>
      <c r="N560" s="14" t="n">
        <f aca="false">SMALL(G$9:G$1000,K560)</f>
        <v>0.0200775570167804</v>
      </c>
      <c r="O560" s="14" t="n">
        <f aca="false">M560</f>
        <v>0.737120211360634</v>
      </c>
      <c r="P560" s="14" t="n">
        <f aca="false">SMALL(C$9:C$1000,K560)</f>
        <v>0.0101281735533601</v>
      </c>
      <c r="Q560" s="14" t="n">
        <f aca="false">O560</f>
        <v>0.737120211360634</v>
      </c>
      <c r="U560" s="17" t="n">
        <f aca="false">U559+0.0001</f>
        <v>0.0557000000000006</v>
      </c>
      <c r="V560" s="15" t="n">
        <f aca="false">1-EXP(-U560/tauu)</f>
        <v>0.998442207117326</v>
      </c>
      <c r="W560" s="15" t="n">
        <f aca="false">1-EXP(-5*U560/tauu)</f>
        <v>0.999999999999991</v>
      </c>
      <c r="X560" s="15" t="n">
        <f aca="false">GAMMADIST(5*U560,5,tauu,TRUE())</f>
        <v>0.999999999526063</v>
      </c>
      <c r="Y560" s="15" t="n">
        <f aca="false">POWER(1-EXP(-U560/tauu),5)</f>
        <v>0.99223526499947</v>
      </c>
    </row>
    <row r="561" customFormat="false" ht="13.2" hidden="false" customHeight="false" outlineLevel="0" collapsed="false">
      <c r="A561" s="19" t="n">
        <f aca="false">A560+1</f>
        <v>553</v>
      </c>
      <c r="B561" s="20" t="n">
        <v>38667</v>
      </c>
      <c r="C561" s="21" t="n">
        <v>0.00799499499940625</v>
      </c>
      <c r="D561" s="21" t="n">
        <v>0.00614823593517037</v>
      </c>
      <c r="E561" s="21" t="n">
        <v>0.0141827837746157</v>
      </c>
      <c r="F561" s="21" t="n">
        <v>0.00217707201136719</v>
      </c>
      <c r="G561" s="21" t="n">
        <v>0.0163598557859829</v>
      </c>
      <c r="H561" s="21" t="n">
        <f aca="false">AVERAGE(C510:C561)</f>
        <v>0.00794171280926481</v>
      </c>
      <c r="I561" s="21" t="n">
        <f aca="false">AVERAGE(D510:D561)</f>
        <v>0.00623140669139423</v>
      </c>
      <c r="J561" s="21" t="n">
        <f aca="false">AVERAGE(E510:E561)</f>
        <v>0.0151883803007844</v>
      </c>
      <c r="K561" s="12" t="n">
        <f aca="false">K560+1</f>
        <v>559</v>
      </c>
      <c r="L561" s="13" t="n">
        <f aca="false">SMALL(F$9:F$1000,K561)</f>
        <v>0.00292817875241321</v>
      </c>
      <c r="M561" s="13" t="n">
        <f aca="false">K561/F$8</f>
        <v>0.738441215323646</v>
      </c>
      <c r="N561" s="14" t="n">
        <f aca="false">SMALL(G$9:G$1000,K561)</f>
        <v>0.0201517544239517</v>
      </c>
      <c r="O561" s="14" t="n">
        <f aca="false">M561</f>
        <v>0.738441215323646</v>
      </c>
      <c r="P561" s="14" t="n">
        <f aca="false">SMALL(C$9:C$1000,K561)</f>
        <v>0.0101576439100267</v>
      </c>
      <c r="Q561" s="14" t="n">
        <f aca="false">O561</f>
        <v>0.738441215323646</v>
      </c>
      <c r="U561" s="17" t="n">
        <f aca="false">U560+0.0001</f>
        <v>0.0558000000000006</v>
      </c>
      <c r="V561" s="15" t="n">
        <f aca="false">1-EXP(-U561/tauu)</f>
        <v>0.998460182192674</v>
      </c>
      <c r="W561" s="15" t="n">
        <f aca="false">1-EXP(-5*U561/tauu)</f>
        <v>0.999999999999991</v>
      </c>
      <c r="X561" s="15" t="n">
        <f aca="false">GAMMADIST(5*U561,5,tauu,TRUE())</f>
        <v>0.999999999549668</v>
      </c>
      <c r="Y561" s="15" t="n">
        <f aca="false">POWER(1-EXP(-U561/tauu),5)</f>
        <v>0.992324584870588</v>
      </c>
    </row>
    <row r="562" customFormat="false" ht="13.2" hidden="false" customHeight="false" outlineLevel="0" collapsed="false">
      <c r="A562" s="19" t="n">
        <f aca="false">A561+1</f>
        <v>554</v>
      </c>
      <c r="B562" s="20" t="n">
        <v>38674</v>
      </c>
      <c r="C562" s="21" t="n">
        <v>0.0115729679864097</v>
      </c>
      <c r="D562" s="21" t="n">
        <v>0.00245671199669254</v>
      </c>
      <c r="E562" s="21" t="n">
        <v>0.00642872741723953</v>
      </c>
      <c r="F562" s="21" t="n">
        <v>0.00918477832955648</v>
      </c>
      <c r="G562" s="21" t="n">
        <v>0.015613505746796</v>
      </c>
      <c r="H562" s="21" t="n">
        <f aca="false">AVERAGE(C511:C562)</f>
        <v>0.00803171670861999</v>
      </c>
      <c r="I562" s="21" t="n">
        <f aca="false">AVERAGE(D511:D562)</f>
        <v>0.00613193933151156</v>
      </c>
      <c r="J562" s="21" t="n">
        <f aca="false">AVERAGE(E511:E562)</f>
        <v>0.0149708318865677</v>
      </c>
      <c r="K562" s="12" t="n">
        <f aca="false">K561+1</f>
        <v>560</v>
      </c>
      <c r="L562" s="13" t="n">
        <f aca="false">SMALL(F$9:F$1000,K562)</f>
        <v>0.00293558455060281</v>
      </c>
      <c r="M562" s="13" t="n">
        <f aca="false">K562/F$8</f>
        <v>0.739762219286658</v>
      </c>
      <c r="N562" s="14" t="n">
        <f aca="false">SMALL(G$9:G$1000,K562)</f>
        <v>0.0201563338719689</v>
      </c>
      <c r="O562" s="14" t="n">
        <f aca="false">M562</f>
        <v>0.739762219286658</v>
      </c>
      <c r="P562" s="14" t="n">
        <f aca="false">SMALL(C$9:C$1000,K562)</f>
        <v>0.0102339641179984</v>
      </c>
      <c r="Q562" s="14" t="n">
        <f aca="false">O562</f>
        <v>0.739762219286658</v>
      </c>
      <c r="U562" s="17" t="n">
        <f aca="false">U561+0.0001</f>
        <v>0.0559000000000006</v>
      </c>
      <c r="V562" s="15" t="n">
        <f aca="false">1-EXP(-U562/tauu)</f>
        <v>0.998477949857051</v>
      </c>
      <c r="W562" s="15" t="n">
        <f aca="false">1-EXP(-5*U562/tauu)</f>
        <v>0.999999999999992</v>
      </c>
      <c r="X562" s="15" t="n">
        <f aca="false">GAMMADIST(5*U562,5,tauu,TRUE())</f>
        <v>0.999999999572103</v>
      </c>
      <c r="Y562" s="15" t="n">
        <f aca="false">POWER(1-EXP(-U562/tauu),5)</f>
        <v>0.992412880418085</v>
      </c>
    </row>
    <row r="563" customFormat="false" ht="13.2" hidden="false" customHeight="false" outlineLevel="0" collapsed="false">
      <c r="A563" s="19" t="n">
        <f aca="false">A562+1</f>
        <v>555</v>
      </c>
      <c r="B563" s="20" t="n">
        <v>38681</v>
      </c>
      <c r="C563" s="21" t="n">
        <v>0.00815096669432747</v>
      </c>
      <c r="D563" s="21" t="n">
        <v>0.00584836992709671</v>
      </c>
      <c r="E563" s="21" t="n">
        <v>0.0122712001224096</v>
      </c>
      <c r="F563" s="21" t="n">
        <v>0.00197108287970225</v>
      </c>
      <c r="G563" s="21" t="n">
        <v>0.0142422830021118</v>
      </c>
      <c r="H563" s="21" t="n">
        <f aca="false">AVERAGE(C512:C563)</f>
        <v>0.0080438413127118</v>
      </c>
      <c r="I563" s="21" t="n">
        <f aca="false">AVERAGE(D512:D563)</f>
        <v>0.0060709994134492</v>
      </c>
      <c r="J563" s="21" t="n">
        <f aca="false">AVERAGE(E512:E563)</f>
        <v>0.0147871772234552</v>
      </c>
      <c r="K563" s="12" t="n">
        <f aca="false">K562+1</f>
        <v>561</v>
      </c>
      <c r="L563" s="13" t="n">
        <f aca="false">SMALL(F$9:F$1000,K563)</f>
        <v>0.00293610553601494</v>
      </c>
      <c r="M563" s="13" t="n">
        <f aca="false">K563/F$8</f>
        <v>0.74108322324967</v>
      </c>
      <c r="N563" s="14" t="n">
        <f aca="false">SMALL(G$9:G$1000,K563)</f>
        <v>0.0201774802953636</v>
      </c>
      <c r="O563" s="14" t="n">
        <f aca="false">M563</f>
        <v>0.74108322324967</v>
      </c>
      <c r="P563" s="14" t="n">
        <f aca="false">SMALL(C$9:C$1000,K563)</f>
        <v>0.0102401897369502</v>
      </c>
      <c r="Q563" s="14" t="n">
        <f aca="false">O563</f>
        <v>0.74108322324967</v>
      </c>
      <c r="U563" s="17" t="n">
        <f aca="false">U562+0.0001</f>
        <v>0.0560000000000006</v>
      </c>
      <c r="V563" s="15" t="n">
        <f aca="false">1-EXP(-U563/tauu)</f>
        <v>0.998495512503733</v>
      </c>
      <c r="W563" s="15" t="n">
        <f aca="false">1-EXP(-5*U563/tauu)</f>
        <v>0.999999999999992</v>
      </c>
      <c r="X563" s="15" t="n">
        <f aca="false">GAMMADIST(5*U563,5,tauu,TRUE())</f>
        <v>0.999999999593424</v>
      </c>
      <c r="Y563" s="15" t="n">
        <f aca="false">POWER(1-EXP(-U563/tauu),5)</f>
        <v>0.992500163316725</v>
      </c>
    </row>
    <row r="564" customFormat="false" ht="13.2" hidden="false" customHeight="false" outlineLevel="0" collapsed="false">
      <c r="A564" s="19" t="n">
        <f aca="false">A563+1</f>
        <v>556</v>
      </c>
      <c r="B564" s="20" t="n">
        <v>38688</v>
      </c>
      <c r="C564" s="21" t="n">
        <v>0.00469221364335826</v>
      </c>
      <c r="D564" s="21" t="n">
        <v>0.00333292864735801</v>
      </c>
      <c r="E564" s="21" t="n">
        <v>0.00778742999224048</v>
      </c>
      <c r="F564" s="21" t="n">
        <v>0.00201817006612059</v>
      </c>
      <c r="G564" s="21" t="n">
        <v>0.00980560005836106</v>
      </c>
      <c r="H564" s="21" t="n">
        <f aca="false">AVERAGE(C513:C564)</f>
        <v>0.00801051525852316</v>
      </c>
      <c r="I564" s="21" t="n">
        <f aca="false">AVERAGE(D513:D564)</f>
        <v>0.00607800035686647</v>
      </c>
      <c r="J564" s="21" t="n">
        <f aca="false">AVERAGE(E513:E564)</f>
        <v>0.0148172696511088</v>
      </c>
      <c r="K564" s="12" t="n">
        <f aca="false">K563+1</f>
        <v>562</v>
      </c>
      <c r="L564" s="13" t="n">
        <f aca="false">SMALL(F$9:F$1000,K564)</f>
        <v>0.00295648078589036</v>
      </c>
      <c r="M564" s="13" t="n">
        <f aca="false">K564/F$8</f>
        <v>0.742404227212682</v>
      </c>
      <c r="N564" s="14" t="n">
        <f aca="false">SMALL(G$9:G$1000,K564)</f>
        <v>0.0202079237898726</v>
      </c>
      <c r="O564" s="14" t="n">
        <f aca="false">M564</f>
        <v>0.742404227212682</v>
      </c>
      <c r="P564" s="14" t="n">
        <f aca="false">SMALL(C$9:C$1000,K564)</f>
        <v>0.0102749273652829</v>
      </c>
      <c r="Q564" s="14" t="n">
        <f aca="false">O564</f>
        <v>0.742404227212682</v>
      </c>
      <c r="U564" s="17" t="n">
        <f aca="false">U563+0.0001</f>
        <v>0.0561000000000006</v>
      </c>
      <c r="V564" s="15" t="n">
        <f aca="false">1-EXP(-U564/tauu)</f>
        <v>0.99851287249838</v>
      </c>
      <c r="W564" s="15" t="n">
        <f aca="false">1-EXP(-5*U564/tauu)</f>
        <v>0.999999999999993</v>
      </c>
      <c r="X564" s="15" t="n">
        <f aca="false">GAMMADIST(5*U564,5,tauu,TRUE())</f>
        <v>0.999999999613688</v>
      </c>
      <c r="Y564" s="15" t="n">
        <f aca="false">POWER(1-EXP(-U564/tauu),5)</f>
        <v>0.992586445109868</v>
      </c>
    </row>
    <row r="565" customFormat="false" ht="13.2" hidden="false" customHeight="false" outlineLevel="0" collapsed="false">
      <c r="A565" s="19" t="n">
        <f aca="false">A564+1</f>
        <v>557</v>
      </c>
      <c r="B565" s="20" t="n">
        <v>38695</v>
      </c>
      <c r="C565" s="21" t="n">
        <v>0.00517979469885298</v>
      </c>
      <c r="D565" s="21" t="n">
        <v>0.00457355737593577</v>
      </c>
      <c r="E565" s="21" t="n">
        <v>0.00965516949133501</v>
      </c>
      <c r="F565" s="21" t="n">
        <v>0.000559029618299915</v>
      </c>
      <c r="G565" s="21" t="n">
        <v>0.0102141991096349</v>
      </c>
      <c r="H565" s="21" t="n">
        <f aca="false">AVERAGE(C514:C565)</f>
        <v>0.00792403452182407</v>
      </c>
      <c r="I565" s="21" t="n">
        <f aca="false">AVERAGE(D514:D565)</f>
        <v>0.00593081461607205</v>
      </c>
      <c r="J565" s="21" t="n">
        <f aca="false">AVERAGE(E514:E565)</f>
        <v>0.0144549731092706</v>
      </c>
      <c r="K565" s="12" t="n">
        <f aca="false">K564+1</f>
        <v>563</v>
      </c>
      <c r="L565" s="13" t="n">
        <f aca="false">SMALL(F$9:F$1000,K565)</f>
        <v>0.00297106133724742</v>
      </c>
      <c r="M565" s="13" t="n">
        <f aca="false">K565/F$8</f>
        <v>0.743725231175694</v>
      </c>
      <c r="N565" s="14" t="n">
        <f aca="false">SMALL(G$9:G$1000,K565)</f>
        <v>0.0204000292700062</v>
      </c>
      <c r="O565" s="14" t="n">
        <f aca="false">M565</f>
        <v>0.743725231175694</v>
      </c>
      <c r="P565" s="14" t="n">
        <f aca="false">SMALL(C$9:C$1000,K565)</f>
        <v>0.0102937565049046</v>
      </c>
      <c r="Q565" s="14" t="n">
        <f aca="false">O565</f>
        <v>0.743725231175694</v>
      </c>
      <c r="U565" s="17" t="n">
        <f aca="false">U564+0.0001</f>
        <v>0.0562000000000006</v>
      </c>
      <c r="V565" s="15" t="n">
        <f aca="false">1-EXP(-U565/tauu)</f>
        <v>0.998530032179356</v>
      </c>
      <c r="W565" s="15" t="n">
        <f aca="false">1-EXP(-5*U565/tauu)</f>
        <v>0.999999999999993</v>
      </c>
      <c r="X565" s="15" t="n">
        <f aca="false">GAMMADIST(5*U565,5,tauu,TRUE())</f>
        <v>0.999999999632947</v>
      </c>
      <c r="Y565" s="15" t="n">
        <f aca="false">POWER(1-EXP(-U565/tauu),5)</f>
        <v>0.992671737210912</v>
      </c>
    </row>
    <row r="566" customFormat="false" ht="13.2" hidden="false" customHeight="false" outlineLevel="0" collapsed="false">
      <c r="A566" s="19" t="n">
        <f aca="false">A565+1</f>
        <v>558</v>
      </c>
      <c r="B566" s="20" t="n">
        <v>38702</v>
      </c>
      <c r="C566" s="21" t="n">
        <v>0.00316150571817402</v>
      </c>
      <c r="D566" s="21" t="n">
        <v>0.00241080674346546</v>
      </c>
      <c r="E566" s="21" t="n">
        <v>0.00521793769023796</v>
      </c>
      <c r="F566" s="21" t="n">
        <v>0.000291845726719648</v>
      </c>
      <c r="G566" s="21" t="n">
        <v>0.00550978341695761</v>
      </c>
      <c r="H566" s="21" t="n">
        <f aca="false">AVERAGE(C515:C566)</f>
        <v>0.00786953756388995</v>
      </c>
      <c r="I566" s="21" t="n">
        <f aca="false">AVERAGE(D515:D566)</f>
        <v>0.00588258832133853</v>
      </c>
      <c r="J566" s="21" t="n">
        <f aca="false">AVERAGE(E515:E566)</f>
        <v>0.0143303766511697</v>
      </c>
      <c r="K566" s="12" t="n">
        <f aca="false">K565+1</f>
        <v>564</v>
      </c>
      <c r="L566" s="13" t="n">
        <f aca="false">SMALL(F$9:F$1000,K566)</f>
        <v>0.00301585336362204</v>
      </c>
      <c r="M566" s="13" t="n">
        <f aca="false">K566/F$8</f>
        <v>0.745046235138705</v>
      </c>
      <c r="N566" s="14" t="n">
        <f aca="false">SMALL(G$9:G$1000,K566)</f>
        <v>0.0204000380164702</v>
      </c>
      <c r="O566" s="14" t="n">
        <f aca="false">M566</f>
        <v>0.745046235138705</v>
      </c>
      <c r="P566" s="14" t="n">
        <f aca="false">SMALL(C$9:C$1000,K566)</f>
        <v>0.0103007989018615</v>
      </c>
      <c r="Q566" s="14" t="n">
        <f aca="false">O566</f>
        <v>0.745046235138705</v>
      </c>
      <c r="U566" s="17" t="n">
        <f aca="false">U565+0.0001</f>
        <v>0.0563000000000006</v>
      </c>
      <c r="V566" s="15" t="n">
        <f aca="false">1-EXP(-U566/tauu)</f>
        <v>0.998546993858042</v>
      </c>
      <c r="W566" s="15" t="n">
        <f aca="false">1-EXP(-5*U566/tauu)</f>
        <v>0.999999999999994</v>
      </c>
      <c r="X566" s="15" t="n">
        <f aca="false">GAMMADIST(5*U566,5,tauu,TRUE())</f>
        <v>0.999999999651249</v>
      </c>
      <c r="Y566" s="15" t="n">
        <f aca="false">POWER(1-EXP(-U566/tauu),5)</f>
        <v>0.992756050904718</v>
      </c>
    </row>
    <row r="567" customFormat="false" ht="13.2" hidden="false" customHeight="false" outlineLevel="0" collapsed="false">
      <c r="A567" s="19" t="n">
        <f aca="false">A566+1</f>
        <v>559</v>
      </c>
      <c r="B567" s="20" t="n">
        <v>38709</v>
      </c>
      <c r="C567" s="21" t="n">
        <v>0.00267761143284019</v>
      </c>
      <c r="D567" s="21" t="n">
        <v>0.00211152312239577</v>
      </c>
      <c r="E567" s="21" t="n">
        <v>0.00524862919261551</v>
      </c>
      <c r="F567" s="21" t="n">
        <v>0.000396095916476592</v>
      </c>
      <c r="G567" s="21" t="n">
        <v>0.0056447251090921</v>
      </c>
      <c r="H567" s="21" t="n">
        <f aca="false">AVERAGE(C516:C567)</f>
        <v>0.00778219837735683</v>
      </c>
      <c r="I567" s="21" t="n">
        <f aca="false">AVERAGE(D516:D567)</f>
        <v>0.0058559280540978</v>
      </c>
      <c r="J567" s="21" t="n">
        <f aca="false">AVERAGE(E516:E567)</f>
        <v>0.0142635430173145</v>
      </c>
      <c r="K567" s="12" t="n">
        <f aca="false">K566+1</f>
        <v>565</v>
      </c>
      <c r="L567" s="13" t="n">
        <f aca="false">SMALL(F$9:F$1000,K567)</f>
        <v>0.00301970263168596</v>
      </c>
      <c r="M567" s="13" t="n">
        <f aca="false">K567/F$8</f>
        <v>0.746367239101717</v>
      </c>
      <c r="N567" s="14" t="n">
        <f aca="false">SMALL(G$9:G$1000,K567)</f>
        <v>0.0204134025256032</v>
      </c>
      <c r="O567" s="14" t="n">
        <f aca="false">M567</f>
        <v>0.746367239101717</v>
      </c>
      <c r="P567" s="14" t="n">
        <f aca="false">SMALL(C$9:C$1000,K567)</f>
        <v>0.0103286368430493</v>
      </c>
      <c r="Q567" s="14" t="n">
        <f aca="false">O567</f>
        <v>0.746367239101717</v>
      </c>
      <c r="U567" s="17" t="n">
        <f aca="false">U566+0.0001</f>
        <v>0.0564000000000006</v>
      </c>
      <c r="V567" s="15" t="n">
        <f aca="false">1-EXP(-U567/tauu)</f>
        <v>0.998563759819148</v>
      </c>
      <c r="W567" s="15" t="n">
        <f aca="false">1-EXP(-5*U567/tauu)</f>
        <v>0.999999999999994</v>
      </c>
      <c r="X567" s="15" t="n">
        <f aca="false">GAMMADIST(5*U567,5,tauu,TRUE())</f>
        <v>0.999999999668643</v>
      </c>
      <c r="Y567" s="15" t="n">
        <f aca="false">POWER(1-EXP(-U567/tauu),5)</f>
        <v>0.992839397349019</v>
      </c>
    </row>
    <row r="568" customFormat="false" ht="13.2" hidden="false" customHeight="false" outlineLevel="0" collapsed="false">
      <c r="A568" s="19" t="n">
        <f aca="false">A567+1</f>
        <v>560</v>
      </c>
      <c r="B568" s="20" t="n">
        <v>38716</v>
      </c>
      <c r="C568" s="21" t="n">
        <v>0.00422495339887519</v>
      </c>
      <c r="D568" s="21" t="n">
        <v>0.00335960385601408</v>
      </c>
      <c r="E568" s="21" t="n">
        <v>0.008513689786913</v>
      </c>
      <c r="F568" s="21" t="n">
        <v>0.000396095916476592</v>
      </c>
      <c r="G568" s="21" t="n">
        <v>0.00890978570338959</v>
      </c>
      <c r="H568" s="21" t="n">
        <f aca="false">AVERAGE(C517:C568)</f>
        <v>0.00764147117242502</v>
      </c>
      <c r="I568" s="21" t="n">
        <f aca="false">AVERAGE(D517:D568)</f>
        <v>0.00573990703577897</v>
      </c>
      <c r="J568" s="21" t="n">
        <f aca="false">AVERAGE(E517:E568)</f>
        <v>0.0139620301130444</v>
      </c>
      <c r="K568" s="12" t="n">
        <f aca="false">K567+1</f>
        <v>566</v>
      </c>
      <c r="L568" s="13" t="n">
        <f aca="false">SMALL(F$9:F$1000,K568)</f>
        <v>0.00303889152706222</v>
      </c>
      <c r="M568" s="13" t="n">
        <f aca="false">K568/F$8</f>
        <v>0.747688243064729</v>
      </c>
      <c r="N568" s="14" t="n">
        <f aca="false">SMALL(G$9:G$1000,K568)</f>
        <v>0.0204378673863216</v>
      </c>
      <c r="O568" s="14" t="n">
        <f aca="false">M568</f>
        <v>0.747688243064729</v>
      </c>
      <c r="P568" s="14" t="n">
        <f aca="false">SMALL(C$9:C$1000,K568)</f>
        <v>0.0103372468482998</v>
      </c>
      <c r="Q568" s="14" t="n">
        <f aca="false">O568</f>
        <v>0.747688243064729</v>
      </c>
      <c r="U568" s="17" t="n">
        <f aca="false">U567+0.0001</f>
        <v>0.0565000000000006</v>
      </c>
      <c r="V568" s="15" t="n">
        <f aca="false">1-EXP(-U568/tauu)</f>
        <v>0.998580332321022</v>
      </c>
      <c r="W568" s="15" t="n">
        <f aca="false">1-EXP(-5*U568/tauu)</f>
        <v>0.999999999999994</v>
      </c>
      <c r="X568" s="15" t="n">
        <f aca="false">GAMMADIST(5*U568,5,tauu,TRUE())</f>
        <v>0.999999999685173</v>
      </c>
      <c r="Y568" s="15" t="n">
        <f aca="false">POWER(1-EXP(-U568/tauu),5)</f>
        <v>0.99292178757582</v>
      </c>
    </row>
    <row r="569" customFormat="false" ht="13.2" hidden="false" customHeight="false" outlineLevel="0" collapsed="false">
      <c r="A569" s="19" t="n">
        <f aca="false">A568+1</f>
        <v>561</v>
      </c>
      <c r="B569" s="20" t="n">
        <v>38723</v>
      </c>
      <c r="C569" s="21" t="n">
        <v>0.00446452342812577</v>
      </c>
      <c r="D569" s="21" t="n">
        <v>0.00328239002672434</v>
      </c>
      <c r="E569" s="21" t="n">
        <v>0.00819213290686161</v>
      </c>
      <c r="F569" s="21" t="n">
        <v>0.000929189792009986</v>
      </c>
      <c r="G569" s="21" t="n">
        <v>0.00912132269887159</v>
      </c>
      <c r="H569" s="21" t="n">
        <f aca="false">AVERAGE(C518:C569)</f>
        <v>0.0075951918531101</v>
      </c>
      <c r="I569" s="21" t="n">
        <f aca="false">AVERAGE(D518:D569)</f>
        <v>0.0056551509237563</v>
      </c>
      <c r="J569" s="21" t="n">
        <f aca="false">AVERAGE(E518:E569)</f>
        <v>0.0137513099543209</v>
      </c>
      <c r="K569" s="12" t="n">
        <f aca="false">K568+1</f>
        <v>567</v>
      </c>
      <c r="L569" s="13" t="n">
        <f aca="false">SMALL(F$9:F$1000,K569)</f>
        <v>0.00304662652777298</v>
      </c>
      <c r="M569" s="13" t="n">
        <f aca="false">K569/F$8</f>
        <v>0.749009247027741</v>
      </c>
      <c r="N569" s="14" t="n">
        <f aca="false">SMALL(G$9:G$1000,K569)</f>
        <v>0.0204962456687252</v>
      </c>
      <c r="O569" s="14" t="n">
        <f aca="false">M569</f>
        <v>0.749009247027741</v>
      </c>
      <c r="P569" s="14" t="n">
        <f aca="false">SMALL(C$9:C$1000,K569)</f>
        <v>0.0103455347102867</v>
      </c>
      <c r="Q569" s="14" t="n">
        <f aca="false">O569</f>
        <v>0.749009247027741</v>
      </c>
      <c r="U569" s="17" t="n">
        <f aca="false">U568+0.0001</f>
        <v>0.0566000000000006</v>
      </c>
      <c r="V569" s="15" t="n">
        <f aca="false">1-EXP(-U569/tauu)</f>
        <v>0.998596713595954</v>
      </c>
      <c r="W569" s="15" t="n">
        <f aca="false">1-EXP(-5*U569/tauu)</f>
        <v>0.999999999999995</v>
      </c>
      <c r="X569" s="15" t="n">
        <f aca="false">GAMMADIST(5*U569,5,tauu,TRUE())</f>
        <v>0.999999999700881</v>
      </c>
      <c r="Y569" s="15" t="n">
        <f aca="false">POWER(1-EXP(-U569/tauu),5)</f>
        <v>0.993003232492776</v>
      </c>
    </row>
    <row r="570" customFormat="false" ht="13.2" hidden="false" customHeight="false" outlineLevel="0" collapsed="false">
      <c r="A570" s="19" t="n">
        <f aca="false">A569+1</f>
        <v>562</v>
      </c>
      <c r="B570" s="20" t="n">
        <v>38730</v>
      </c>
      <c r="C570" s="21" t="n">
        <v>0.00558095241894078</v>
      </c>
      <c r="D570" s="21" t="n">
        <v>0.00376358946176863</v>
      </c>
      <c r="E570" s="21" t="n">
        <v>0.00980223267362744</v>
      </c>
      <c r="F570" s="21" t="n">
        <v>0.00183835608836641</v>
      </c>
      <c r="G570" s="21" t="n">
        <v>0.0116405887619938</v>
      </c>
      <c r="H570" s="21" t="n">
        <f aca="false">AVERAGE(C519:C570)</f>
        <v>0.0075071785552046</v>
      </c>
      <c r="I570" s="21" t="n">
        <f aca="false">AVERAGE(D519:D570)</f>
        <v>0.00561721208809468</v>
      </c>
      <c r="J570" s="21" t="n">
        <f aca="false">AVERAGE(E519:E570)</f>
        <v>0.0136726039303029</v>
      </c>
      <c r="K570" s="12" t="n">
        <f aca="false">K569+1</f>
        <v>568</v>
      </c>
      <c r="L570" s="13" t="n">
        <f aca="false">SMALL(F$9:F$1000,K570)</f>
        <v>0.00305649970951284</v>
      </c>
      <c r="M570" s="13" t="n">
        <f aca="false">K570/F$8</f>
        <v>0.750330250990753</v>
      </c>
      <c r="N570" s="14" t="n">
        <f aca="false">SMALL(G$9:G$1000,K570)</f>
        <v>0.020503509004111</v>
      </c>
      <c r="O570" s="14" t="n">
        <f aca="false">M570</f>
        <v>0.750330250990753</v>
      </c>
      <c r="P570" s="14" t="n">
        <f aca="false">SMALL(C$9:C$1000,K570)</f>
        <v>0.0103759123231403</v>
      </c>
      <c r="Q570" s="14" t="n">
        <f aca="false">O570</f>
        <v>0.750330250990753</v>
      </c>
      <c r="U570" s="17" t="n">
        <f aca="false">U569+0.0001</f>
        <v>0.0567000000000006</v>
      </c>
      <c r="V570" s="15" t="n">
        <f aca="false">1-EXP(-U570/tauu)</f>
        <v>0.998612905850475</v>
      </c>
      <c r="W570" s="15" t="n">
        <f aca="false">1-EXP(-5*U570/tauu)</f>
        <v>0.999999999999995</v>
      </c>
      <c r="X570" s="15" t="n">
        <f aca="false">GAMMADIST(5*U570,5,tauu,TRUE())</f>
        <v>0.99999999971581</v>
      </c>
      <c r="Y570" s="15" t="n">
        <f aca="false">POWER(1-EXP(-U570/tauu),5)</f>
        <v>0.993083742884564</v>
      </c>
    </row>
    <row r="571" customFormat="false" ht="13.2" hidden="false" customHeight="false" outlineLevel="0" collapsed="false">
      <c r="A571" s="19" t="n">
        <f aca="false">A570+1</f>
        <v>563</v>
      </c>
      <c r="B571" s="20" t="n">
        <v>38737</v>
      </c>
      <c r="C571" s="21" t="n">
        <v>0.00731723685027204</v>
      </c>
      <c r="D571" s="21" t="n">
        <v>0.00474554288930595</v>
      </c>
      <c r="E571" s="21" t="n">
        <v>0.0108325271693261</v>
      </c>
      <c r="F571" s="21" t="n">
        <v>0.000586255341505887</v>
      </c>
      <c r="G571" s="21" t="n">
        <v>0.0114187825108319</v>
      </c>
      <c r="H571" s="21" t="n">
        <f aca="false">AVERAGE(C520:C571)</f>
        <v>0.00754547559114001</v>
      </c>
      <c r="I571" s="21" t="n">
        <f aca="false">AVERAGE(D520:D571)</f>
        <v>0.00561711366054079</v>
      </c>
      <c r="J571" s="21" t="n">
        <f aca="false">AVERAGE(E520:E571)</f>
        <v>0.0136477817320284</v>
      </c>
      <c r="K571" s="12" t="n">
        <f aca="false">K570+1</f>
        <v>569</v>
      </c>
      <c r="L571" s="13" t="n">
        <f aca="false">SMALL(F$9:F$1000,K571)</f>
        <v>0.0030613122173031</v>
      </c>
      <c r="M571" s="13" t="n">
        <f aca="false">K571/F$8</f>
        <v>0.751651254953765</v>
      </c>
      <c r="N571" s="14" t="n">
        <f aca="false">SMALL(G$9:G$1000,K571)</f>
        <v>0.0205277979202353</v>
      </c>
      <c r="O571" s="14" t="n">
        <f aca="false">M571</f>
        <v>0.751651254953765</v>
      </c>
      <c r="P571" s="14" t="n">
        <f aca="false">SMALL(C$9:C$1000,K571)</f>
        <v>0.0103840632627258</v>
      </c>
      <c r="Q571" s="14" t="n">
        <f aca="false">O571</f>
        <v>0.751651254953765</v>
      </c>
      <c r="U571" s="17" t="n">
        <f aca="false">U570+0.0001</f>
        <v>0.0568000000000006</v>
      </c>
      <c r="V571" s="15" t="n">
        <f aca="false">1-EXP(-U571/tauu)</f>
        <v>0.998628911265655</v>
      </c>
      <c r="W571" s="15" t="n">
        <f aca="false">1-EXP(-5*U571/tauu)</f>
        <v>0.999999999999995</v>
      </c>
      <c r="X571" s="15" t="n">
        <f aca="false">GAMMADIST(5*U571,5,tauu,TRUE())</f>
        <v>0.999999999729996</v>
      </c>
      <c r="Y571" s="15" t="n">
        <f aca="false">POWER(1-EXP(-U571/tauu),5)</f>
        <v>0.993163329414232</v>
      </c>
    </row>
    <row r="572" customFormat="false" ht="13.2" hidden="false" customHeight="false" outlineLevel="0" collapsed="false">
      <c r="A572" s="19" t="n">
        <f aca="false">A571+1</f>
        <v>564</v>
      </c>
      <c r="B572" s="20" t="n">
        <v>38744</v>
      </c>
      <c r="C572" s="21" t="n">
        <v>0.00616557233898304</v>
      </c>
      <c r="D572" s="21" t="n">
        <v>0.00410143947430596</v>
      </c>
      <c r="E572" s="21" t="n">
        <v>0.0100343990005094</v>
      </c>
      <c r="F572" s="21" t="n">
        <v>0.00255896751419776</v>
      </c>
      <c r="G572" s="21" t="n">
        <v>0.0125933665147071</v>
      </c>
      <c r="H572" s="21" t="n">
        <f aca="false">AVERAGE(C521:C572)</f>
        <v>0.00754083428422859</v>
      </c>
      <c r="I572" s="21" t="n">
        <f aca="false">AVERAGE(D521:D572)</f>
        <v>0.00562322462640023</v>
      </c>
      <c r="J572" s="21" t="n">
        <f aca="false">AVERAGE(E521:E572)</f>
        <v>0.0136408393977558</v>
      </c>
      <c r="K572" s="12" t="n">
        <f aca="false">K571+1</f>
        <v>570</v>
      </c>
      <c r="L572" s="13" t="n">
        <f aca="false">SMALL(F$9:F$1000,K572)</f>
        <v>0.00306820172187136</v>
      </c>
      <c r="M572" s="13" t="n">
        <f aca="false">K572/F$8</f>
        <v>0.752972258916777</v>
      </c>
      <c r="N572" s="14" t="n">
        <f aca="false">SMALL(G$9:G$1000,K572)</f>
        <v>0.0205730267170606</v>
      </c>
      <c r="O572" s="14" t="n">
        <f aca="false">M572</f>
        <v>0.752972258916777</v>
      </c>
      <c r="P572" s="14" t="n">
        <f aca="false">SMALL(C$9:C$1000,K572)</f>
        <v>0.0104044720327403</v>
      </c>
      <c r="Q572" s="14" t="n">
        <f aca="false">O572</f>
        <v>0.752972258916777</v>
      </c>
      <c r="U572" s="17" t="n">
        <f aca="false">U571+0.0001</f>
        <v>0.0569000000000006</v>
      </c>
      <c r="V572" s="15" t="n">
        <f aca="false">1-EXP(-U572/tauu)</f>
        <v>0.998644731997398</v>
      </c>
      <c r="W572" s="15" t="n">
        <f aca="false">1-EXP(-5*U572/tauu)</f>
        <v>0.999999999999995</v>
      </c>
      <c r="X572" s="15" t="n">
        <f aca="false">GAMMADIST(5*U572,5,tauu,TRUE())</f>
        <v>0.999999999743477</v>
      </c>
      <c r="Y572" s="15" t="n">
        <f aca="false">POWER(1-EXP(-U572/tauu),5)</f>
        <v>0.993242002624539</v>
      </c>
    </row>
    <row r="573" customFormat="false" ht="13.2" hidden="false" customHeight="false" outlineLevel="0" collapsed="false">
      <c r="A573" s="19" t="n">
        <f aca="false">A572+1</f>
        <v>565</v>
      </c>
      <c r="B573" s="20" t="n">
        <v>38751</v>
      </c>
      <c r="C573" s="21" t="n">
        <v>0.00463714271810728</v>
      </c>
      <c r="D573" s="21" t="n">
        <v>0.00410307829712435</v>
      </c>
      <c r="E573" s="21" t="n">
        <v>0.010200124312366</v>
      </c>
      <c r="F573" s="21" t="n">
        <v>0.000489454545551143</v>
      </c>
      <c r="G573" s="21" t="n">
        <v>0.0106895788579171</v>
      </c>
      <c r="H573" s="21" t="n">
        <f aca="false">AVERAGE(C522:C573)</f>
        <v>0.00748110578585896</v>
      </c>
      <c r="I573" s="21" t="n">
        <f aca="false">AVERAGE(D522:D573)</f>
        <v>0.0055605973985809</v>
      </c>
      <c r="J573" s="21" t="n">
        <f aca="false">AVERAGE(E522:E573)</f>
        <v>0.0134966528447133</v>
      </c>
      <c r="K573" s="12" t="n">
        <f aca="false">K572+1</f>
        <v>571</v>
      </c>
      <c r="L573" s="13" t="n">
        <f aca="false">SMALL(F$9:F$1000,K573)</f>
        <v>0.00309140392109912</v>
      </c>
      <c r="M573" s="13" t="n">
        <f aca="false">K573/F$8</f>
        <v>0.754293262879789</v>
      </c>
      <c r="N573" s="14" t="n">
        <f aca="false">SMALL(G$9:G$1000,K573)</f>
        <v>0.020576917840316</v>
      </c>
      <c r="O573" s="14" t="n">
        <f aca="false">M573</f>
        <v>0.754293262879789</v>
      </c>
      <c r="P573" s="14" t="n">
        <f aca="false">SMALL(C$9:C$1000,K573)</f>
        <v>0.0104051991138845</v>
      </c>
      <c r="Q573" s="14" t="n">
        <f aca="false">O573</f>
        <v>0.754293262879789</v>
      </c>
      <c r="U573" s="17" t="n">
        <f aca="false">U572+0.0001</f>
        <v>0.0570000000000006</v>
      </c>
      <c r="V573" s="15" t="n">
        <f aca="false">1-EXP(-U573/tauu)</f>
        <v>0.998660370176731</v>
      </c>
      <c r="W573" s="15" t="n">
        <f aca="false">1-EXP(-5*U573/tauu)</f>
        <v>0.999999999999996</v>
      </c>
      <c r="X573" s="15" t="n">
        <f aca="false">GAMMADIST(5*U573,5,tauu,TRUE())</f>
        <v>0.999999999756288</v>
      </c>
      <c r="Y573" s="15" t="n">
        <f aca="false">POWER(1-EXP(-U573/tauu),5)</f>
        <v>0.993319772939283</v>
      </c>
    </row>
    <row r="574" customFormat="false" ht="13.2" hidden="false" customHeight="false" outlineLevel="0" collapsed="false">
      <c r="A574" s="19" t="n">
        <f aca="false">A573+1</f>
        <v>566</v>
      </c>
      <c r="B574" s="20" t="n">
        <v>38758</v>
      </c>
      <c r="C574" s="21" t="n">
        <v>0.00362314868815261</v>
      </c>
      <c r="D574" s="21" t="n">
        <v>0.00262076977979164</v>
      </c>
      <c r="E574" s="21" t="n">
        <v>0.00718265981183321</v>
      </c>
      <c r="F574" s="21" t="n">
        <v>0.000406057491710629</v>
      </c>
      <c r="G574" s="21" t="n">
        <v>0.00758871730354384</v>
      </c>
      <c r="H574" s="21" t="n">
        <f aca="false">AVERAGE(C523:C574)</f>
        <v>0.00747299573564538</v>
      </c>
      <c r="I574" s="21" t="n">
        <f aca="false">AVERAGE(D523:D574)</f>
        <v>0.00556470160122443</v>
      </c>
      <c r="J574" s="21" t="n">
        <f aca="false">AVERAGE(E523:E574)</f>
        <v>0.0135273178712775</v>
      </c>
      <c r="K574" s="12" t="n">
        <f aca="false">K573+1</f>
        <v>572</v>
      </c>
      <c r="L574" s="13" t="n">
        <f aca="false">SMALL(F$9:F$1000,K574)</f>
        <v>0.00309894242562855</v>
      </c>
      <c r="M574" s="13" t="n">
        <f aca="false">K574/F$8</f>
        <v>0.755614266842801</v>
      </c>
      <c r="N574" s="14" t="n">
        <f aca="false">SMALL(G$9:G$1000,K574)</f>
        <v>0.0205801431381768</v>
      </c>
      <c r="O574" s="14" t="n">
        <f aca="false">M574</f>
        <v>0.755614266842801</v>
      </c>
      <c r="P574" s="14" t="n">
        <f aca="false">SMALL(C$9:C$1000,K574)</f>
        <v>0.0104104679742049</v>
      </c>
      <c r="Q574" s="14" t="n">
        <f aca="false">O574</f>
        <v>0.755614266842801</v>
      </c>
      <c r="U574" s="17" t="n">
        <f aca="false">U573+0.0001</f>
        <v>0.0571000000000006</v>
      </c>
      <c r="V574" s="15" t="n">
        <f aca="false">1-EXP(-U574/tauu)</f>
        <v>0.998675827910091</v>
      </c>
      <c r="W574" s="15" t="n">
        <f aca="false">1-EXP(-5*U574/tauu)</f>
        <v>0.999999999999996</v>
      </c>
      <c r="X574" s="15" t="n">
        <f aca="false">GAMMADIST(5*U574,5,tauu,TRUE())</f>
        <v>0.999999999768462</v>
      </c>
      <c r="Y574" s="15" t="n">
        <f aca="false">POWER(1-EXP(-U574/tauu),5)</f>
        <v>0.993396650664608</v>
      </c>
    </row>
    <row r="575" customFormat="false" ht="13.2" hidden="false" customHeight="false" outlineLevel="0" collapsed="false">
      <c r="A575" s="19" t="n">
        <f aca="false">A574+1</f>
        <v>567</v>
      </c>
      <c r="B575" s="20" t="n">
        <v>38765</v>
      </c>
      <c r="C575" s="21" t="n">
        <v>0.00589762988595367</v>
      </c>
      <c r="D575" s="21" t="n">
        <v>0.00402719605985712</v>
      </c>
      <c r="E575" s="21" t="n">
        <v>0.00855960339110435</v>
      </c>
      <c r="F575" s="21" t="n">
        <v>0.00189558589376484</v>
      </c>
      <c r="G575" s="21" t="n">
        <v>0.0104551892848692</v>
      </c>
      <c r="H575" s="21" t="n">
        <f aca="false">AVERAGE(C524:C575)</f>
        <v>0.00746213302005158</v>
      </c>
      <c r="I575" s="21" t="n">
        <f aca="false">AVERAGE(D524:D575)</f>
        <v>0.00557098669178578</v>
      </c>
      <c r="J575" s="21" t="n">
        <f aca="false">AVERAGE(E524:E575)</f>
        <v>0.0135119349836553</v>
      </c>
      <c r="K575" s="12" t="n">
        <f aca="false">K574+1</f>
        <v>573</v>
      </c>
      <c r="L575" s="13" t="n">
        <f aca="false">SMALL(F$9:F$1000,K575)</f>
        <v>0.00310140339214475</v>
      </c>
      <c r="M575" s="13" t="n">
        <f aca="false">K575/F$8</f>
        <v>0.756935270805813</v>
      </c>
      <c r="N575" s="14" t="n">
        <f aca="false">SMALL(G$9:G$1000,K575)</f>
        <v>0.0206312240082531</v>
      </c>
      <c r="O575" s="14" t="n">
        <f aca="false">M575</f>
        <v>0.756935270805813</v>
      </c>
      <c r="P575" s="14" t="n">
        <f aca="false">SMALL(C$9:C$1000,K575)</f>
        <v>0.0104200472856514</v>
      </c>
      <c r="Q575" s="14" t="n">
        <f aca="false">O575</f>
        <v>0.756935270805813</v>
      </c>
      <c r="U575" s="17" t="n">
        <f aca="false">U574+0.0001</f>
        <v>0.0572000000000006</v>
      </c>
      <c r="V575" s="15" t="n">
        <f aca="false">1-EXP(-U575/tauu)</f>
        <v>0.998691107279611</v>
      </c>
      <c r="W575" s="15" t="n">
        <f aca="false">1-EXP(-5*U575/tauu)</f>
        <v>0.999999999999996</v>
      </c>
      <c r="X575" s="15" t="n">
        <f aca="false">GAMMADIST(5*U575,5,tauu,TRUE())</f>
        <v>0.99999999978003</v>
      </c>
      <c r="Y575" s="15" t="n">
        <f aca="false">POWER(1-EXP(-U575/tauu),5)</f>
        <v>0.993472645990308</v>
      </c>
    </row>
    <row r="576" customFormat="false" ht="13.2" hidden="false" customHeight="false" outlineLevel="0" collapsed="false">
      <c r="A576" s="19" t="n">
        <f aca="false">A575+1</f>
        <v>568</v>
      </c>
      <c r="B576" s="20" t="n">
        <v>38772</v>
      </c>
      <c r="C576" s="21" t="n">
        <v>0.00610721545149779</v>
      </c>
      <c r="D576" s="21" t="n">
        <v>0.0039032963641284</v>
      </c>
      <c r="E576" s="21" t="n">
        <v>0.00868348843592305</v>
      </c>
      <c r="F576" s="21" t="n">
        <v>0.00150289806518825</v>
      </c>
      <c r="G576" s="21" t="n">
        <v>0.0101863865011113</v>
      </c>
      <c r="H576" s="21" t="n">
        <f aca="false">AVERAGE(C525:C576)</f>
        <v>0.00749376758178079</v>
      </c>
      <c r="I576" s="21" t="n">
        <f aca="false">AVERAGE(D525:D576)</f>
        <v>0.00559229115438816</v>
      </c>
      <c r="J576" s="21" t="n">
        <f aca="false">AVERAGE(E525:E576)</f>
        <v>0.0135496415487167</v>
      </c>
      <c r="K576" s="12" t="n">
        <f aca="false">K575+1</f>
        <v>574</v>
      </c>
      <c r="L576" s="13" t="n">
        <f aca="false">SMALL(F$9:F$1000,K576)</f>
        <v>0.00310888256195915</v>
      </c>
      <c r="M576" s="13" t="n">
        <f aca="false">K576/F$8</f>
        <v>0.758256274768824</v>
      </c>
      <c r="N576" s="14" t="n">
        <f aca="false">SMALL(G$9:G$1000,K576)</f>
        <v>0.0206435967738994</v>
      </c>
      <c r="O576" s="14" t="n">
        <f aca="false">M576</f>
        <v>0.758256274768824</v>
      </c>
      <c r="P576" s="14" t="n">
        <f aca="false">SMALL(C$9:C$1000,K576)</f>
        <v>0.0104558585063852</v>
      </c>
      <c r="Q576" s="14" t="n">
        <f aca="false">O576</f>
        <v>0.758256274768824</v>
      </c>
      <c r="U576" s="17" t="n">
        <f aca="false">U575+0.0001</f>
        <v>0.0573000000000006</v>
      </c>
      <c r="V576" s="15" t="n">
        <f aca="false">1-EXP(-U576/tauu)</f>
        <v>0.998706210343396</v>
      </c>
      <c r="W576" s="15" t="n">
        <f aca="false">1-EXP(-5*U576/tauu)</f>
        <v>0.999999999999996</v>
      </c>
      <c r="X576" s="15" t="n">
        <f aca="false">GAMMADIST(5*U576,5,tauu,TRUE())</f>
        <v>0.999999999791023</v>
      </c>
      <c r="Y576" s="15" t="n">
        <f aca="false">POWER(1-EXP(-U576/tauu),5)</f>
        <v>0.993547768991103</v>
      </c>
    </row>
    <row r="577" customFormat="false" ht="13.2" hidden="false" customHeight="false" outlineLevel="0" collapsed="false">
      <c r="A577" s="19" t="n">
        <f aca="false">A576+1</f>
        <v>569</v>
      </c>
      <c r="B577" s="20" t="n">
        <v>38779</v>
      </c>
      <c r="C577" s="21" t="n">
        <v>0.0116439250839241</v>
      </c>
      <c r="D577" s="21" t="n">
        <v>0.00705048245577101</v>
      </c>
      <c r="E577" s="21" t="n">
        <v>0.0188303833973192</v>
      </c>
      <c r="F577" s="21" t="n">
        <v>0.00389090224800945</v>
      </c>
      <c r="G577" s="21" t="n">
        <v>0.0227212856453286</v>
      </c>
      <c r="H577" s="21" t="n">
        <f aca="false">AVERAGE(C526:C577)</f>
        <v>0.00756956860062597</v>
      </c>
      <c r="I577" s="21" t="n">
        <f aca="false">AVERAGE(D526:D577)</f>
        <v>0.00561369179868167</v>
      </c>
      <c r="J577" s="21" t="n">
        <f aca="false">AVERAGE(E526:E577)</f>
        <v>0.0136399904682259</v>
      </c>
      <c r="K577" s="12" t="n">
        <f aca="false">K576+1</f>
        <v>575</v>
      </c>
      <c r="L577" s="13" t="n">
        <f aca="false">SMALL(F$9:F$1000,K577)</f>
        <v>0.00311101573032313</v>
      </c>
      <c r="M577" s="13" t="n">
        <f aca="false">K577/F$8</f>
        <v>0.759577278731836</v>
      </c>
      <c r="N577" s="14" t="n">
        <f aca="false">SMALL(G$9:G$1000,K577)</f>
        <v>0.0207191260162293</v>
      </c>
      <c r="O577" s="14" t="n">
        <f aca="false">M577</f>
        <v>0.759577278731836</v>
      </c>
      <c r="P577" s="14" t="n">
        <f aca="false">SMALL(C$9:C$1000,K577)</f>
        <v>0.0104729083125803</v>
      </c>
      <c r="Q577" s="14" t="n">
        <f aca="false">O577</f>
        <v>0.759577278731836</v>
      </c>
      <c r="U577" s="17" t="n">
        <f aca="false">U576+0.0001</f>
        <v>0.0574000000000006</v>
      </c>
      <c r="V577" s="15" t="n">
        <f aca="false">1-EXP(-U577/tauu)</f>
        <v>0.998721139135805</v>
      </c>
      <c r="W577" s="15" t="n">
        <f aca="false">1-EXP(-5*U577/tauu)</f>
        <v>0.999999999999997</v>
      </c>
      <c r="X577" s="15" t="n">
        <f aca="false">GAMMADIST(5*U577,5,tauu,TRUE())</f>
        <v>0.999999999801468</v>
      </c>
      <c r="Y577" s="15" t="n">
        <f aca="false">POWER(1-EXP(-U577/tauu),5)</f>
        <v>0.993622029627915</v>
      </c>
    </row>
    <row r="578" customFormat="false" ht="13.2" hidden="false" customHeight="false" outlineLevel="0" collapsed="false">
      <c r="A578" s="19" t="n">
        <f aca="false">A577+1</f>
        <v>570</v>
      </c>
      <c r="B578" s="20" t="n">
        <v>38786</v>
      </c>
      <c r="C578" s="21" t="n">
        <v>0.00945259331569203</v>
      </c>
      <c r="D578" s="21" t="n">
        <v>0.00779091933812242</v>
      </c>
      <c r="E578" s="21" t="n">
        <v>0.019338659677196</v>
      </c>
      <c r="F578" s="21" t="n">
        <v>0.00192615031290972</v>
      </c>
      <c r="G578" s="21" t="n">
        <v>0.0212648099901057</v>
      </c>
      <c r="H578" s="21" t="n">
        <f aca="false">AVERAGE(C527:C578)</f>
        <v>0.00759035034160569</v>
      </c>
      <c r="I578" s="21" t="n">
        <f aca="false">AVERAGE(D527:D578)</f>
        <v>0.00567771901581795</v>
      </c>
      <c r="J578" s="21" t="n">
        <f aca="false">AVERAGE(E527:E578)</f>
        <v>0.0138258528448697</v>
      </c>
      <c r="K578" s="12" t="n">
        <f aca="false">K577+1</f>
        <v>576</v>
      </c>
      <c r="L578" s="13" t="n">
        <f aca="false">SMALL(F$9:F$1000,K578)</f>
        <v>0.00314057562393874</v>
      </c>
      <c r="M578" s="13" t="n">
        <f aca="false">K578/F$8</f>
        <v>0.760898282694848</v>
      </c>
      <c r="N578" s="14" t="n">
        <f aca="false">SMALL(G$9:G$1000,K578)</f>
        <v>0.0207440296321672</v>
      </c>
      <c r="O578" s="14" t="n">
        <f aca="false">M578</f>
        <v>0.760898282694848</v>
      </c>
      <c r="P578" s="14" t="n">
        <f aca="false">SMALL(C$9:C$1000,K578)</f>
        <v>0.0105051911682437</v>
      </c>
      <c r="Q578" s="14" t="n">
        <f aca="false">O578</f>
        <v>0.760898282694848</v>
      </c>
      <c r="U578" s="17" t="n">
        <f aca="false">U577+0.0001</f>
        <v>0.0575000000000006</v>
      </c>
      <c r="V578" s="15" t="n">
        <f aca="false">1-EXP(-U578/tauu)</f>
        <v>0.998735895667721</v>
      </c>
      <c r="W578" s="15" t="n">
        <f aca="false">1-EXP(-5*U578/tauu)</f>
        <v>0.999999999999997</v>
      </c>
      <c r="X578" s="15" t="n">
        <f aca="false">GAMMADIST(5*U578,5,tauu,TRUE())</f>
        <v>0.999999999811394</v>
      </c>
      <c r="Y578" s="15" t="n">
        <f aca="false">POWER(1-EXP(-U578/tauu),5)</f>
        <v>0.993695437749121</v>
      </c>
    </row>
    <row r="579" customFormat="false" ht="13.2" hidden="false" customHeight="false" outlineLevel="0" collapsed="false">
      <c r="A579" s="19" t="n">
        <f aca="false">A578+1</f>
        <v>571</v>
      </c>
      <c r="B579" s="20" t="n">
        <v>38793</v>
      </c>
      <c r="C579" s="21" t="n">
        <v>0.00934139477033592</v>
      </c>
      <c r="D579" s="21" t="n">
        <v>0.00523545879136653</v>
      </c>
      <c r="E579" s="21" t="n">
        <v>0.0141621042459979</v>
      </c>
      <c r="F579" s="21" t="n">
        <v>0.000694789413810984</v>
      </c>
      <c r="G579" s="21" t="n">
        <v>0.0148568936598089</v>
      </c>
      <c r="H579" s="21" t="n">
        <f aca="false">AVERAGE(C528:C579)</f>
        <v>0.00754473120027456</v>
      </c>
      <c r="I579" s="21" t="n">
        <f aca="false">AVERAGE(D528:D579)</f>
        <v>0.00560938344726134</v>
      </c>
      <c r="J579" s="21" t="n">
        <f aca="false">AVERAGE(E528:E579)</f>
        <v>0.0136779389858345</v>
      </c>
      <c r="K579" s="12" t="n">
        <f aca="false">K578+1</f>
        <v>577</v>
      </c>
      <c r="L579" s="13" t="n">
        <f aca="false">SMALL(F$9:F$1000,K579)</f>
        <v>0.00315291098524069</v>
      </c>
      <c r="M579" s="13" t="n">
        <f aca="false">K579/F$8</f>
        <v>0.76221928665786</v>
      </c>
      <c r="N579" s="14" t="n">
        <f aca="false">SMALL(G$9:G$1000,K579)</f>
        <v>0.0208453603206806</v>
      </c>
      <c r="O579" s="14" t="n">
        <f aca="false">M579</f>
        <v>0.76221928665786</v>
      </c>
      <c r="P579" s="14" t="n">
        <f aca="false">SMALL(C$9:C$1000,K579)</f>
        <v>0.0105062306928408</v>
      </c>
      <c r="Q579" s="14" t="n">
        <f aca="false">O579</f>
        <v>0.76221928665786</v>
      </c>
      <c r="U579" s="17" t="n">
        <f aca="false">U578+0.0001</f>
        <v>0.0576000000000006</v>
      </c>
      <c r="V579" s="15" t="n">
        <f aca="false">1-EXP(-U579/tauu)</f>
        <v>0.998750481926827</v>
      </c>
      <c r="W579" s="15" t="n">
        <f aca="false">1-EXP(-5*U579/tauu)</f>
        <v>0.999999999999997</v>
      </c>
      <c r="X579" s="15" t="n">
        <f aca="false">GAMMADIST(5*U579,5,tauu,TRUE())</f>
        <v>0.999999999820825</v>
      </c>
      <c r="Y579" s="15" t="n">
        <f aca="false">POWER(1-EXP(-U579/tauu),5)</f>
        <v>0.993768003091805</v>
      </c>
    </row>
    <row r="580" customFormat="false" ht="13.2" hidden="false" customHeight="false" outlineLevel="0" collapsed="false">
      <c r="A580" s="19" t="n">
        <f aca="false">A579+1</f>
        <v>572</v>
      </c>
      <c r="B580" s="20" t="n">
        <v>38800</v>
      </c>
      <c r="C580" s="21" t="n">
        <v>0.00502206079901181</v>
      </c>
      <c r="D580" s="21" t="n">
        <v>0.00257484011809358</v>
      </c>
      <c r="E580" s="21" t="n">
        <v>0.00601368081005483</v>
      </c>
      <c r="F580" s="21" t="n">
        <v>0.0027411033931788</v>
      </c>
      <c r="G580" s="21" t="n">
        <v>0.00875478420323362</v>
      </c>
      <c r="H580" s="21" t="n">
        <f aca="false">AVERAGE(C529:C580)</f>
        <v>0.00726267846249299</v>
      </c>
      <c r="I580" s="21" t="n">
        <f aca="false">AVERAGE(D529:D580)</f>
        <v>0.00524006849795104</v>
      </c>
      <c r="J580" s="21" t="n">
        <f aca="false">AVERAGE(E529:E580)</f>
        <v>0.0127943792069992</v>
      </c>
      <c r="K580" s="12" t="n">
        <f aca="false">K579+1</f>
        <v>578</v>
      </c>
      <c r="L580" s="13" t="n">
        <f aca="false">SMALL(F$9:F$1000,K580)</f>
        <v>0.00316552052508032</v>
      </c>
      <c r="M580" s="13" t="n">
        <f aca="false">K580/F$8</f>
        <v>0.763540290620872</v>
      </c>
      <c r="N580" s="14" t="n">
        <f aca="false">SMALL(G$9:G$1000,K580)</f>
        <v>0.0209061612465243</v>
      </c>
      <c r="O580" s="14" t="n">
        <f aca="false">M580</f>
        <v>0.763540290620872</v>
      </c>
      <c r="P580" s="14" t="n">
        <f aca="false">SMALL(C$9:C$1000,K580)</f>
        <v>0.0105114202687902</v>
      </c>
      <c r="Q580" s="14" t="n">
        <f aca="false">O580</f>
        <v>0.763540290620872</v>
      </c>
      <c r="U580" s="17" t="n">
        <f aca="false">U579+0.0001</f>
        <v>0.0577000000000006</v>
      </c>
      <c r="V580" s="15" t="n">
        <f aca="false">1-EXP(-U580/tauu)</f>
        <v>0.998764899877868</v>
      </c>
      <c r="W580" s="15" t="n">
        <f aca="false">1-EXP(-5*U580/tauu)</f>
        <v>0.999999999999997</v>
      </c>
      <c r="X580" s="15" t="n">
        <f aca="false">GAMMADIST(5*U580,5,tauu,TRUE())</f>
        <v>0.999999999829787</v>
      </c>
      <c r="Y580" s="15" t="n">
        <f aca="false">POWER(1-EXP(-U580/tauu),5)</f>
        <v>0.993839735282977</v>
      </c>
    </row>
    <row r="581" customFormat="false" ht="13.2" hidden="false" customHeight="false" outlineLevel="0" collapsed="false">
      <c r="A581" s="19" t="n">
        <f aca="false">A580+1</f>
        <v>573</v>
      </c>
      <c r="B581" s="20" t="n">
        <v>38807</v>
      </c>
      <c r="C581" s="21" t="n">
        <v>0.00535985569953702</v>
      </c>
      <c r="D581" s="21" t="n">
        <v>0.0025472520782616</v>
      </c>
      <c r="E581" s="21" t="n">
        <v>0.00641062747563234</v>
      </c>
      <c r="F581" s="21" t="n">
        <v>0.0022098106787651</v>
      </c>
      <c r="G581" s="21" t="n">
        <v>0.00862043815439744</v>
      </c>
      <c r="H581" s="21" t="n">
        <f aca="false">AVERAGE(C530:C581)</f>
        <v>0.00710301487338026</v>
      </c>
      <c r="I581" s="21" t="n">
        <f aca="false">AVERAGE(D530:D581)</f>
        <v>0.00510565948947029</v>
      </c>
      <c r="J581" s="21" t="n">
        <f aca="false">AVERAGE(E530:E581)</f>
        <v>0.0125161175270267</v>
      </c>
      <c r="K581" s="12" t="n">
        <f aca="false">K580+1</f>
        <v>579</v>
      </c>
      <c r="L581" s="13" t="n">
        <f aca="false">SMALL(F$9:F$1000,K581)</f>
        <v>0.00317639611189299</v>
      </c>
      <c r="M581" s="13" t="n">
        <f aca="false">K581/F$8</f>
        <v>0.764861294583884</v>
      </c>
      <c r="N581" s="14" t="n">
        <f aca="false">SMALL(G$9:G$1000,K581)</f>
        <v>0.0209104812476328</v>
      </c>
      <c r="O581" s="14" t="n">
        <f aca="false">M581</f>
        <v>0.764861294583884</v>
      </c>
      <c r="P581" s="14" t="n">
        <f aca="false">SMALL(C$9:C$1000,K581)</f>
        <v>0.0105500905803212</v>
      </c>
      <c r="Q581" s="14" t="n">
        <f aca="false">O581</f>
        <v>0.764861294583884</v>
      </c>
      <c r="U581" s="17" t="n">
        <f aca="false">U580+0.0001</f>
        <v>0.0578000000000006</v>
      </c>
      <c r="V581" s="15" t="n">
        <f aca="false">1-EXP(-U581/tauu)</f>
        <v>0.998779151462917</v>
      </c>
      <c r="W581" s="15" t="n">
        <f aca="false">1-EXP(-5*U581/tauu)</f>
        <v>0.999999999999997</v>
      </c>
      <c r="X581" s="15" t="n">
        <f aca="false">GAMMADIST(5*U581,5,tauu,TRUE())</f>
        <v>0.999999999838302</v>
      </c>
      <c r="Y581" s="15" t="n">
        <f aca="false">POWER(1-EXP(-U581/tauu),5)</f>
        <v>0.9939106438408</v>
      </c>
    </row>
    <row r="582" customFormat="false" ht="13.2" hidden="false" customHeight="false" outlineLevel="0" collapsed="false">
      <c r="A582" s="19" t="n">
        <f aca="false">A581+1</f>
        <v>574</v>
      </c>
      <c r="B582" s="20" t="n">
        <v>38814</v>
      </c>
      <c r="C582" s="21" t="n">
        <v>0.00286290621579164</v>
      </c>
      <c r="D582" s="21" t="n">
        <v>0.00161420615337732</v>
      </c>
      <c r="E582" s="21" t="n">
        <v>0.00347323962838463</v>
      </c>
      <c r="F582" s="21" t="n">
        <v>0.00108235466335578</v>
      </c>
      <c r="G582" s="21" t="n">
        <v>0.00455559429174041</v>
      </c>
      <c r="H582" s="21" t="n">
        <f aca="false">AVERAGE(C531:C582)</f>
        <v>0.00696047600512081</v>
      </c>
      <c r="I582" s="21" t="n">
        <f aca="false">AVERAGE(D531:D582)</f>
        <v>0.00496812985730207</v>
      </c>
      <c r="J582" s="21" t="n">
        <f aca="false">AVERAGE(E531:E582)</f>
        <v>0.0121963462352764</v>
      </c>
      <c r="K582" s="12" t="n">
        <f aca="false">K581+1</f>
        <v>580</v>
      </c>
      <c r="L582" s="13" t="n">
        <f aca="false">SMALL(F$9:F$1000,K582)</f>
        <v>0.00318747148872059</v>
      </c>
      <c r="M582" s="13" t="n">
        <f aca="false">K582/F$8</f>
        <v>0.766182298546896</v>
      </c>
      <c r="N582" s="14" t="n">
        <f aca="false">SMALL(G$9:G$1000,K582)</f>
        <v>0.0209251723843913</v>
      </c>
      <c r="O582" s="14" t="n">
        <f aca="false">M582</f>
        <v>0.766182298546896</v>
      </c>
      <c r="P582" s="14" t="n">
        <f aca="false">SMALL(C$9:C$1000,K582)</f>
        <v>0.0107724683042968</v>
      </c>
      <c r="Q582" s="14" t="n">
        <f aca="false">O582</f>
        <v>0.766182298546896</v>
      </c>
      <c r="U582" s="17" t="n">
        <f aca="false">U581+0.0001</f>
        <v>0.0579000000000006</v>
      </c>
      <c r="V582" s="15" t="n">
        <f aca="false">1-EXP(-U582/tauu)</f>
        <v>0.998793238601642</v>
      </c>
      <c r="W582" s="15" t="n">
        <f aca="false">1-EXP(-5*U582/tauu)</f>
        <v>0.999999999999997</v>
      </c>
      <c r="X582" s="15" t="n">
        <f aca="false">GAMMADIST(5*U582,5,tauu,TRUE())</f>
        <v>0.999999999846393</v>
      </c>
      <c r="Y582" s="15" t="n">
        <f aca="false">POWER(1-EXP(-U582/tauu),5)</f>
        <v>0.993980738175793</v>
      </c>
    </row>
    <row r="583" customFormat="false" ht="13.2" hidden="false" customHeight="false" outlineLevel="0" collapsed="false">
      <c r="A583" s="19" t="n">
        <f aca="false">A582+1</f>
        <v>575</v>
      </c>
      <c r="B583" s="20" t="n">
        <v>38821</v>
      </c>
      <c r="C583" s="21" t="n">
        <v>0.00565166182661342</v>
      </c>
      <c r="D583" s="21" t="n">
        <v>0.00439276001186164</v>
      </c>
      <c r="E583" s="21" t="n">
        <v>0.0113279307239222</v>
      </c>
      <c r="F583" s="21" t="n">
        <v>0.000593633831556225</v>
      </c>
      <c r="G583" s="21" t="n">
        <v>0.0119215645554784</v>
      </c>
      <c r="H583" s="21" t="n">
        <f aca="false">AVERAGE(C532:C583)</f>
        <v>0.00694933530479689</v>
      </c>
      <c r="I583" s="21" t="n">
        <f aca="false">AVERAGE(D532:D583)</f>
        <v>0.00496126928932244</v>
      </c>
      <c r="J583" s="21" t="n">
        <f aca="false">AVERAGE(E532:E583)</f>
        <v>0.0121815984894256</v>
      </c>
      <c r="K583" s="12" t="n">
        <f aca="false">K582+1</f>
        <v>581</v>
      </c>
      <c r="L583" s="13" t="n">
        <f aca="false">SMALL(F$9:F$1000,K583)</f>
        <v>0.00318760580750424</v>
      </c>
      <c r="M583" s="13" t="n">
        <f aca="false">K583/F$8</f>
        <v>0.767503302509908</v>
      </c>
      <c r="N583" s="14" t="n">
        <f aca="false">SMALL(G$9:G$1000,K583)</f>
        <v>0.0210721715013082</v>
      </c>
      <c r="O583" s="14" t="n">
        <f aca="false">M583</f>
        <v>0.767503302509908</v>
      </c>
      <c r="P583" s="14" t="n">
        <f aca="false">SMALL(C$9:C$1000,K583)</f>
        <v>0.0107780873579014</v>
      </c>
      <c r="Q583" s="14" t="n">
        <f aca="false">O583</f>
        <v>0.767503302509908</v>
      </c>
      <c r="U583" s="17" t="n">
        <f aca="false">U582+0.0001</f>
        <v>0.0580000000000006</v>
      </c>
      <c r="V583" s="15" t="n">
        <f aca="false">1-EXP(-U583/tauu)</f>
        <v>0.998807163191555</v>
      </c>
      <c r="W583" s="15" t="n">
        <f aca="false">1-EXP(-5*U583/tauu)</f>
        <v>0.999999999999998</v>
      </c>
      <c r="X583" s="15" t="n">
        <f aca="false">GAMMADIST(5*U583,5,tauu,TRUE())</f>
        <v>0.999999999854081</v>
      </c>
      <c r="Y583" s="15" t="n">
        <f aca="false">POWER(1-EXP(-U583/tauu),5)</f>
        <v>0.994050027592019</v>
      </c>
    </row>
    <row r="584" customFormat="false" ht="13.2" hidden="false" customHeight="false" outlineLevel="0" collapsed="false">
      <c r="A584" s="19" t="n">
        <f aca="false">A583+1</f>
        <v>576</v>
      </c>
      <c r="B584" s="20" t="n">
        <v>38828</v>
      </c>
      <c r="C584" s="21" t="n">
        <v>0.00565855055713864</v>
      </c>
      <c r="D584" s="21" t="n">
        <v>0.00474838625962827</v>
      </c>
      <c r="E584" s="21" t="n">
        <v>0.0108135808080146</v>
      </c>
      <c r="F584" s="21" t="n">
        <v>0.00204892089709008</v>
      </c>
      <c r="G584" s="21" t="n">
        <v>0.0128625017051047</v>
      </c>
      <c r="H584" s="21" t="n">
        <f aca="false">AVERAGE(C533:C584)</f>
        <v>0.00697211340341873</v>
      </c>
      <c r="I584" s="21" t="n">
        <f aca="false">AVERAGE(D533:D584)</f>
        <v>0.00498260458823071</v>
      </c>
      <c r="J584" s="21" t="n">
        <f aca="false">AVERAGE(E533:E584)</f>
        <v>0.012222662146174</v>
      </c>
      <c r="K584" s="12" t="n">
        <f aca="false">K583+1</f>
        <v>582</v>
      </c>
      <c r="L584" s="13" t="n">
        <f aca="false">SMALL(F$9:F$1000,K584)</f>
        <v>0.00320411036479046</v>
      </c>
      <c r="M584" s="13" t="n">
        <f aca="false">K584/F$8</f>
        <v>0.768824306472919</v>
      </c>
      <c r="N584" s="14" t="n">
        <f aca="false">SMALL(G$9:G$1000,K584)</f>
        <v>0.021088646440866</v>
      </c>
      <c r="O584" s="14" t="n">
        <f aca="false">M584</f>
        <v>0.768824306472919</v>
      </c>
      <c r="P584" s="14" t="n">
        <f aca="false">SMALL(C$9:C$1000,K584)</f>
        <v>0.0107953276368605</v>
      </c>
      <c r="Q584" s="14" t="n">
        <f aca="false">O584</f>
        <v>0.768824306472919</v>
      </c>
      <c r="U584" s="17" t="n">
        <f aca="false">U583+0.0001</f>
        <v>0.0581000000000006</v>
      </c>
      <c r="V584" s="15" t="n">
        <f aca="false">1-EXP(-U584/tauu)</f>
        <v>0.998820927108279</v>
      </c>
      <c r="W584" s="15" t="n">
        <f aca="false">1-EXP(-5*U584/tauu)</f>
        <v>0.999999999999998</v>
      </c>
      <c r="X584" s="15" t="n">
        <f aca="false">GAMMADIST(5*U584,5,tauu,TRUE())</f>
        <v>0.999999999861385</v>
      </c>
      <c r="Y584" s="15" t="n">
        <f aca="false">POWER(1-EXP(-U584/tauu),5)</f>
        <v>0.994118521288271</v>
      </c>
    </row>
    <row r="585" customFormat="false" ht="13.2" hidden="false" customHeight="false" outlineLevel="0" collapsed="false">
      <c r="A585" s="19" t="n">
        <f aca="false">A584+1</f>
        <v>577</v>
      </c>
      <c r="B585" s="20" t="n">
        <v>38835</v>
      </c>
      <c r="C585" s="21" t="n">
        <v>0.00848550648134579</v>
      </c>
      <c r="D585" s="21" t="n">
        <v>0.00843442232838204</v>
      </c>
      <c r="E585" s="21" t="n">
        <v>0.0185872639390615</v>
      </c>
      <c r="F585" s="21" t="n">
        <v>0.00198965390125444</v>
      </c>
      <c r="G585" s="21" t="n">
        <v>0.020576917840316</v>
      </c>
      <c r="H585" s="21" t="n">
        <f aca="false">AVERAGE(C534:C585)</f>
        <v>0.0069819303171623</v>
      </c>
      <c r="I585" s="21" t="n">
        <f aca="false">AVERAGE(D534:D585)</f>
        <v>0.00501468008092557</v>
      </c>
      <c r="J585" s="21" t="n">
        <f aca="false">AVERAGE(E534:E585)</f>
        <v>0.0122335193561536</v>
      </c>
      <c r="K585" s="12" t="n">
        <f aca="false">K584+1</f>
        <v>583</v>
      </c>
      <c r="L585" s="13" t="n">
        <f aca="false">SMALL(F$9:F$1000,K585)</f>
        <v>0.00321397157155626</v>
      </c>
      <c r="M585" s="13" t="n">
        <f aca="false">K585/F$8</f>
        <v>0.770145310435931</v>
      </c>
      <c r="N585" s="14" t="n">
        <f aca="false">SMALL(G$9:G$1000,K585)</f>
        <v>0.0211012818297989</v>
      </c>
      <c r="O585" s="14" t="n">
        <f aca="false">M585</f>
        <v>0.770145310435931</v>
      </c>
      <c r="P585" s="14" t="n">
        <f aca="false">SMALL(C$9:C$1000,K585)</f>
        <v>0.0108055627722239</v>
      </c>
      <c r="Q585" s="14" t="n">
        <f aca="false">O585</f>
        <v>0.770145310435931</v>
      </c>
      <c r="U585" s="17" t="n">
        <f aca="false">U584+0.0001</f>
        <v>0.0582000000000006</v>
      </c>
      <c r="V585" s="15" t="n">
        <f aca="false">1-EXP(-U585/tauu)</f>
        <v>0.998834532205788</v>
      </c>
      <c r="W585" s="15" t="n">
        <f aca="false">1-EXP(-5*U585/tauu)</f>
        <v>0.999999999999998</v>
      </c>
      <c r="X585" s="15" t="n">
        <f aca="false">GAMMADIST(5*U585,5,tauu,TRUE())</f>
        <v>0.999999999868326</v>
      </c>
      <c r="Y585" s="15" t="n">
        <f aca="false">POWER(1-EXP(-U585/tauu),5)</f>
        <v>0.994186228359233</v>
      </c>
    </row>
    <row r="586" customFormat="false" ht="13.2" hidden="false" customHeight="false" outlineLevel="0" collapsed="false">
      <c r="A586" s="19" t="n">
        <f aca="false">A585+1</f>
        <v>578</v>
      </c>
      <c r="B586" s="20" t="n">
        <v>38842</v>
      </c>
      <c r="C586" s="21" t="n">
        <v>0.0103286368430493</v>
      </c>
      <c r="D586" s="21" t="n">
        <v>0.00472623487547368</v>
      </c>
      <c r="E586" s="21" t="n">
        <v>0.0116692808961306</v>
      </c>
      <c r="F586" s="21" t="n">
        <v>0.00244358103335634</v>
      </c>
      <c r="G586" s="21" t="n">
        <v>0.0141128619294869</v>
      </c>
      <c r="H586" s="21" t="n">
        <f aca="false">AVERAGE(C535:C586)</f>
        <v>0.00701013449679512</v>
      </c>
      <c r="I586" s="21" t="n">
        <f aca="false">AVERAGE(D535:D586)</f>
        <v>0.00494812191286332</v>
      </c>
      <c r="J586" s="21" t="n">
        <f aca="false">AVERAGE(E535:E586)</f>
        <v>0.0120949330102913</v>
      </c>
      <c r="K586" s="12" t="n">
        <f aca="false">K585+1</f>
        <v>584</v>
      </c>
      <c r="L586" s="13" t="n">
        <f aca="false">SMALL(F$9:F$1000,K586)</f>
        <v>0.00322153136617871</v>
      </c>
      <c r="M586" s="13" t="n">
        <f aca="false">K586/F$8</f>
        <v>0.771466314398943</v>
      </c>
      <c r="N586" s="14" t="n">
        <f aca="false">SMALL(G$9:G$1000,K586)</f>
        <v>0.0212222703995339</v>
      </c>
      <c r="O586" s="14" t="n">
        <f aca="false">M586</f>
        <v>0.771466314398943</v>
      </c>
      <c r="P586" s="14" t="n">
        <f aca="false">SMALL(C$9:C$1000,K586)</f>
        <v>0.0108239297672285</v>
      </c>
      <c r="Q586" s="14" t="n">
        <f aca="false">O586</f>
        <v>0.771466314398943</v>
      </c>
      <c r="U586" s="17" t="n">
        <f aca="false">U585+0.0001</f>
        <v>0.0583000000000006</v>
      </c>
      <c r="V586" s="15" t="n">
        <f aca="false">1-EXP(-U586/tauu)</f>
        <v>0.99884798031667</v>
      </c>
      <c r="W586" s="15" t="n">
        <f aca="false">1-EXP(-5*U586/tauu)</f>
        <v>0.999999999999998</v>
      </c>
      <c r="X586" s="15" t="n">
        <f aca="false">GAMMADIST(5*U586,5,tauu,TRUE())</f>
        <v>0.99999999987492</v>
      </c>
      <c r="Y586" s="15" t="n">
        <f aca="false">POWER(1-EXP(-U586/tauu),5)</f>
        <v>0.994253157796639</v>
      </c>
    </row>
    <row r="587" customFormat="false" ht="13.2" hidden="false" customHeight="false" outlineLevel="0" collapsed="false">
      <c r="A587" s="19" t="n">
        <f aca="false">A586+1</f>
        <v>579</v>
      </c>
      <c r="B587" s="20" t="n">
        <v>38849</v>
      </c>
      <c r="C587" s="21" t="n">
        <v>0.00818934469576264</v>
      </c>
      <c r="D587" s="21" t="n">
        <v>0.00635856964683786</v>
      </c>
      <c r="E587" s="21" t="n">
        <v>0.0143246375584492</v>
      </c>
      <c r="F587" s="21" t="n">
        <v>0.00159972972077856</v>
      </c>
      <c r="G587" s="21" t="n">
        <v>0.0159243672792278</v>
      </c>
      <c r="H587" s="21" t="n">
        <f aca="false">AVERAGE(C536:C587)</f>
        <v>0.00700479359156669</v>
      </c>
      <c r="I587" s="21" t="n">
        <f aca="false">AVERAGE(D536:D587)</f>
        <v>0.0049562516013286</v>
      </c>
      <c r="J587" s="21" t="n">
        <f aca="false">AVERAGE(E536:E587)</f>
        <v>0.0120820290151193</v>
      </c>
      <c r="K587" s="12" t="n">
        <f aca="false">K586+1</f>
        <v>585</v>
      </c>
      <c r="L587" s="13" t="n">
        <f aca="false">SMALL(F$9:F$1000,K587)</f>
        <v>0.00322782131791941</v>
      </c>
      <c r="M587" s="13" t="n">
        <f aca="false">K587/F$8</f>
        <v>0.772787318361955</v>
      </c>
      <c r="N587" s="14" t="n">
        <f aca="false">SMALL(G$9:G$1000,K587)</f>
        <v>0.0212648099901057</v>
      </c>
      <c r="O587" s="14" t="n">
        <f aca="false">M587</f>
        <v>0.772787318361955</v>
      </c>
      <c r="P587" s="14" t="n">
        <f aca="false">SMALL(C$9:C$1000,K587)</f>
        <v>0.0108543748518681</v>
      </c>
      <c r="Q587" s="14" t="n">
        <f aca="false">O587</f>
        <v>0.772787318361955</v>
      </c>
      <c r="U587" s="17" t="n">
        <f aca="false">U586+0.0001</f>
        <v>0.0584000000000006</v>
      </c>
      <c r="V587" s="15" t="n">
        <f aca="false">1-EXP(-U587/tauu)</f>
        <v>0.998861273252361</v>
      </c>
      <c r="W587" s="15" t="n">
        <f aca="false">1-EXP(-5*U587/tauu)</f>
        <v>0.999999999999998</v>
      </c>
      <c r="X587" s="15" t="n">
        <f aca="false">GAMMADIST(5*U587,5,tauu,TRUE())</f>
        <v>0.999999999881185</v>
      </c>
      <c r="Y587" s="15" t="n">
        <f aca="false">POWER(1-EXP(-U587/tauu),5)</f>
        <v>0.994319318490414</v>
      </c>
    </row>
    <row r="588" customFormat="false" ht="13.2" hidden="false" customHeight="false" outlineLevel="0" collapsed="false">
      <c r="A588" s="19" t="n">
        <f aca="false">A587+1</f>
        <v>580</v>
      </c>
      <c r="B588" s="20" t="n">
        <v>38856</v>
      </c>
      <c r="C588" s="21" t="n">
        <v>0.012060802119668</v>
      </c>
      <c r="D588" s="21" t="n">
        <v>0.00989778717745349</v>
      </c>
      <c r="E588" s="21" t="n">
        <v>0.0248152672777613</v>
      </c>
      <c r="F588" s="21" t="n">
        <v>0.00309140392109912</v>
      </c>
      <c r="G588" s="21" t="n">
        <v>0.0279066711988604</v>
      </c>
      <c r="H588" s="21" t="n">
        <f aca="false">AVERAGE(C537:C588)</f>
        <v>0.00704955702384649</v>
      </c>
      <c r="I588" s="21" t="n">
        <f aca="false">AVERAGE(D537:D588)</f>
        <v>0.00507243188224557</v>
      </c>
      <c r="J588" s="21" t="n">
        <f aca="false">AVERAGE(E537:E588)</f>
        <v>0.0123832754415991</v>
      </c>
      <c r="K588" s="12" t="n">
        <f aca="false">K587+1</f>
        <v>586</v>
      </c>
      <c r="L588" s="13" t="n">
        <f aca="false">SMALL(F$9:F$1000,K588)</f>
        <v>0.00322861627306523</v>
      </c>
      <c r="M588" s="13" t="n">
        <f aca="false">K588/F$8</f>
        <v>0.774108322324967</v>
      </c>
      <c r="N588" s="14" t="n">
        <f aca="false">SMALL(G$9:G$1000,K588)</f>
        <v>0.0212949448567384</v>
      </c>
      <c r="O588" s="14" t="n">
        <f aca="false">M588</f>
        <v>0.774108322324967</v>
      </c>
      <c r="P588" s="14" t="n">
        <f aca="false">SMALL(C$9:C$1000,K588)</f>
        <v>0.0109092056161105</v>
      </c>
      <c r="Q588" s="14" t="n">
        <f aca="false">O588</f>
        <v>0.774108322324967</v>
      </c>
      <c r="U588" s="17" t="n">
        <f aca="false">U587+0.0001</f>
        <v>0.0585000000000007</v>
      </c>
      <c r="V588" s="15" t="n">
        <f aca="false">1-EXP(-U588/tauu)</f>
        <v>0.998874412803399</v>
      </c>
      <c r="W588" s="15" t="n">
        <f aca="false">1-EXP(-5*U588/tauu)</f>
        <v>0.999999999999998</v>
      </c>
      <c r="X588" s="15" t="n">
        <f aca="false">GAMMADIST(5*U588,5,tauu,TRUE())</f>
        <v>0.999999999887138</v>
      </c>
      <c r="Y588" s="15" t="n">
        <f aca="false">POWER(1-EXP(-U588/tauu),5)</f>
        <v>0.994384719229804</v>
      </c>
    </row>
    <row r="589" customFormat="false" ht="13.2" hidden="false" customHeight="false" outlineLevel="0" collapsed="false">
      <c r="A589" s="19" t="n">
        <f aca="false">A588+1</f>
        <v>581</v>
      </c>
      <c r="B589" s="20" t="n">
        <v>38863</v>
      </c>
      <c r="C589" s="21" t="n">
        <v>0.0336441744360288</v>
      </c>
      <c r="D589" s="21" t="n">
        <v>0.0154430384202564</v>
      </c>
      <c r="E589" s="21" t="n">
        <v>0.0367732489044814</v>
      </c>
      <c r="F589" s="21" t="n">
        <v>0.0204099367735304</v>
      </c>
      <c r="G589" s="21" t="n">
        <v>0.0571831856780118</v>
      </c>
      <c r="H589" s="21" t="n">
        <f aca="false">AVERAGE(C538:C589)</f>
        <v>0.00740541224117868</v>
      </c>
      <c r="I589" s="21" t="n">
        <f aca="false">AVERAGE(D538:D589)</f>
        <v>0.00515149820057956</v>
      </c>
      <c r="J589" s="21" t="n">
        <f aca="false">AVERAGE(E538:E589)</f>
        <v>0.0125041993021535</v>
      </c>
      <c r="K589" s="12" t="n">
        <f aca="false">K588+1</f>
        <v>587</v>
      </c>
      <c r="L589" s="13" t="n">
        <f aca="false">SMALL(F$9:F$1000,K589)</f>
        <v>0.00325129962656707</v>
      </c>
      <c r="M589" s="13" t="n">
        <f aca="false">K589/F$8</f>
        <v>0.775429326287979</v>
      </c>
      <c r="N589" s="14" t="n">
        <f aca="false">SMALL(G$9:G$1000,K589)</f>
        <v>0.0213175997486711</v>
      </c>
      <c r="O589" s="14" t="n">
        <f aca="false">M589</f>
        <v>0.775429326287979</v>
      </c>
      <c r="P589" s="14" t="n">
        <f aca="false">SMALL(C$9:C$1000,K589)</f>
        <v>0.0109270256089774</v>
      </c>
      <c r="Q589" s="14" t="n">
        <f aca="false">O589</f>
        <v>0.775429326287979</v>
      </c>
      <c r="U589" s="17" t="n">
        <f aca="false">U588+0.0001</f>
        <v>0.0586000000000007</v>
      </c>
      <c r="V589" s="15" t="n">
        <f aca="false">1-EXP(-U589/tauu)</f>
        <v>0.998887400739661</v>
      </c>
      <c r="W589" s="15" t="n">
        <f aca="false">1-EXP(-5*U589/tauu)</f>
        <v>0.999999999999998</v>
      </c>
      <c r="X589" s="15" t="n">
        <f aca="false">GAMMADIST(5*U589,5,tauu,TRUE())</f>
        <v>0.999999999892793</v>
      </c>
      <c r="Y589" s="15" t="n">
        <f aca="false">POWER(1-EXP(-U589/tauu),5)</f>
        <v>0.994449368704494</v>
      </c>
    </row>
    <row r="590" customFormat="false" ht="13.2" hidden="false" customHeight="false" outlineLevel="0" collapsed="false">
      <c r="A590" s="19" t="n">
        <f aca="false">A589+1</f>
        <v>582</v>
      </c>
      <c r="B590" s="20" t="n">
        <v>38870</v>
      </c>
      <c r="C590" s="21" t="n">
        <v>0.0144591030659084</v>
      </c>
      <c r="D590" s="21" t="n">
        <v>0.00436471556436</v>
      </c>
      <c r="E590" s="21" t="n">
        <v>0.01092408325174</v>
      </c>
      <c r="F590" s="21" t="n">
        <v>0.00746202193864106</v>
      </c>
      <c r="G590" s="21" t="n">
        <v>0.018386105190381</v>
      </c>
      <c r="H590" s="21" t="n">
        <f aca="false">AVERAGE(C539:C590)</f>
        <v>0.00755340768144843</v>
      </c>
      <c r="I590" s="21" t="n">
        <f aca="false">AVERAGE(D539:D590)</f>
        <v>0.00513826443404538</v>
      </c>
      <c r="J590" s="21" t="n">
        <f aca="false">AVERAGE(E539:E590)</f>
        <v>0.0124773040762123</v>
      </c>
      <c r="K590" s="12" t="n">
        <f aca="false">K589+1</f>
        <v>588</v>
      </c>
      <c r="L590" s="13" t="n">
        <f aca="false">SMALL(F$9:F$1000,K590)</f>
        <v>0.00325839762483532</v>
      </c>
      <c r="M590" s="13" t="n">
        <f aca="false">K590/F$8</f>
        <v>0.776750330250991</v>
      </c>
      <c r="N590" s="14" t="n">
        <f aca="false">SMALL(G$9:G$1000,K590)</f>
        <v>0.0213579801034184</v>
      </c>
      <c r="O590" s="14" t="n">
        <f aca="false">M590</f>
        <v>0.776750330250991</v>
      </c>
      <c r="P590" s="14" t="n">
        <f aca="false">SMALL(C$9:C$1000,K590)</f>
        <v>0.0109320639629481</v>
      </c>
      <c r="Q590" s="14" t="n">
        <f aca="false">O590</f>
        <v>0.776750330250991</v>
      </c>
      <c r="U590" s="17" t="n">
        <f aca="false">U589+0.0001</f>
        <v>0.0587000000000007</v>
      </c>
      <c r="V590" s="15" t="n">
        <f aca="false">1-EXP(-U590/tauu)</f>
        <v>0.9989002388106</v>
      </c>
      <c r="W590" s="15" t="n">
        <f aca="false">1-EXP(-5*U590/tauu)</f>
        <v>0.999999999999998</v>
      </c>
      <c r="X590" s="15" t="n">
        <f aca="false">GAMMADIST(5*U590,5,tauu,TRUE())</f>
        <v>0.999999999898167</v>
      </c>
      <c r="Y590" s="15" t="n">
        <f aca="false">POWER(1-EXP(-U590/tauu),5)</f>
        <v>0.994513275505718</v>
      </c>
    </row>
    <row r="591" customFormat="false" ht="13.2" hidden="false" customHeight="false" outlineLevel="0" collapsed="false">
      <c r="A591" s="19" t="n">
        <f aca="false">A590+1</f>
        <v>583</v>
      </c>
      <c r="B591" s="20" t="n">
        <v>38877</v>
      </c>
      <c r="C591" s="21" t="n">
        <v>0.0203336715445668</v>
      </c>
      <c r="D591" s="21" t="n">
        <v>0.0130968266839067</v>
      </c>
      <c r="E591" s="21" t="n">
        <v>0.0321712032224743</v>
      </c>
      <c r="F591" s="21" t="n">
        <v>0.00557000305524954</v>
      </c>
      <c r="G591" s="21" t="n">
        <v>0.0377412062777238</v>
      </c>
      <c r="H591" s="21" t="n">
        <f aca="false">AVERAGE(C540:C591)</f>
        <v>0.00783999859891951</v>
      </c>
      <c r="I591" s="21" t="n">
        <f aca="false">AVERAGE(D540:D591)</f>
        <v>0.00533527682988149</v>
      </c>
      <c r="J591" s="21" t="n">
        <f aca="false">AVERAGE(E540:E591)</f>
        <v>0.0129677790006923</v>
      </c>
      <c r="K591" s="12" t="n">
        <f aca="false">K590+1</f>
        <v>589</v>
      </c>
      <c r="L591" s="13" t="n">
        <f aca="false">SMALL(F$9:F$1000,K591)</f>
        <v>0.00326871678827313</v>
      </c>
      <c r="M591" s="13" t="n">
        <f aca="false">K591/F$8</f>
        <v>0.778071334214003</v>
      </c>
      <c r="N591" s="14" t="n">
        <f aca="false">SMALL(G$9:G$1000,K591)</f>
        <v>0.0214155425451314</v>
      </c>
      <c r="O591" s="14" t="n">
        <f aca="false">M591</f>
        <v>0.778071334214003</v>
      </c>
      <c r="P591" s="14" t="n">
        <f aca="false">SMALL(C$9:C$1000,K591)</f>
        <v>0.0109512794252539</v>
      </c>
      <c r="Q591" s="14" t="n">
        <f aca="false">O591</f>
        <v>0.778071334214003</v>
      </c>
      <c r="U591" s="17" t="n">
        <f aca="false">U590+0.0001</f>
        <v>0.0588000000000007</v>
      </c>
      <c r="V591" s="15" t="n">
        <f aca="false">1-EXP(-U591/tauu)</f>
        <v>0.998912928745484</v>
      </c>
      <c r="W591" s="15" t="n">
        <f aca="false">1-EXP(-5*U591/tauu)</f>
        <v>0.999999999999998</v>
      </c>
      <c r="X591" s="15" t="n">
        <f aca="false">GAMMADIST(5*U591,5,tauu,TRUE())</f>
        <v>0.999999999903272</v>
      </c>
      <c r="Y591" s="15" t="n">
        <f aca="false">POWER(1-EXP(-U591/tauu),5)</f>
        <v>0.994576448127344</v>
      </c>
    </row>
    <row r="592" customFormat="false" ht="13.2" hidden="false" customHeight="false" outlineLevel="0" collapsed="false">
      <c r="A592" s="19" t="n">
        <f aca="false">A591+1</f>
        <v>584</v>
      </c>
      <c r="B592" s="20" t="n">
        <v>38884</v>
      </c>
      <c r="C592" s="21" t="n">
        <v>0.0276795685981895</v>
      </c>
      <c r="D592" s="21" t="n">
        <v>0.0239635896201446</v>
      </c>
      <c r="E592" s="21" t="n">
        <v>0.0653522138456019</v>
      </c>
      <c r="F592" s="21" t="n">
        <v>0.000415803128373088</v>
      </c>
      <c r="G592" s="21" t="n">
        <v>0.065768016973975</v>
      </c>
      <c r="H592" s="21" t="n">
        <f aca="false">AVERAGE(C541:C592)</f>
        <v>0.00825818665224055</v>
      </c>
      <c r="I592" s="21" t="n">
        <f aca="false">AVERAGE(D541:D592)</f>
        <v>0.00572672423239634</v>
      </c>
      <c r="J592" s="21" t="n">
        <f aca="false">AVERAGE(E541:E592)</f>
        <v>0.0140540166396956</v>
      </c>
      <c r="K592" s="12" t="n">
        <f aca="false">K591+1</f>
        <v>590</v>
      </c>
      <c r="L592" s="13" t="n">
        <f aca="false">SMALL(F$9:F$1000,K592)</f>
        <v>0.00327288156546999</v>
      </c>
      <c r="M592" s="13" t="n">
        <f aca="false">K592/F$8</f>
        <v>0.779392338177015</v>
      </c>
      <c r="N592" s="14" t="n">
        <f aca="false">SMALL(G$9:G$1000,K592)</f>
        <v>0.0214521795096711</v>
      </c>
      <c r="O592" s="14" t="n">
        <f aca="false">M592</f>
        <v>0.779392338177015</v>
      </c>
      <c r="P592" s="14" t="n">
        <f aca="false">SMALL(C$9:C$1000,K592)</f>
        <v>0.0109624955467592</v>
      </c>
      <c r="Q592" s="14" t="n">
        <f aca="false">O592</f>
        <v>0.779392338177015</v>
      </c>
      <c r="U592" s="17" t="n">
        <f aca="false">U591+0.0001</f>
        <v>0.0589000000000007</v>
      </c>
      <c r="V592" s="15" t="n">
        <f aca="false">1-EXP(-U592/tauu)</f>
        <v>0.998925472253627</v>
      </c>
      <c r="W592" s="15" t="n">
        <f aca="false">1-EXP(-5*U592/tauu)</f>
        <v>0.999999999999999</v>
      </c>
      <c r="X592" s="15" t="n">
        <f aca="false">GAMMADIST(5*U592,5,tauu,TRUE())</f>
        <v>0.999999999908122</v>
      </c>
      <c r="Y592" s="15" t="n">
        <f aca="false">POWER(1-EXP(-U592/tauu),5)</f>
        <v>0.99463889496697</v>
      </c>
    </row>
    <row r="593" customFormat="false" ht="13.2" hidden="false" customHeight="false" outlineLevel="0" collapsed="false">
      <c r="A593" s="19" t="n">
        <f aca="false">A592+1</f>
        <v>585</v>
      </c>
      <c r="B593" s="20" t="n">
        <v>38891</v>
      </c>
      <c r="C593" s="21" t="n">
        <v>0.00858380848705437</v>
      </c>
      <c r="D593" s="21" t="n">
        <v>0.00852928630949083</v>
      </c>
      <c r="E593" s="21" t="n">
        <v>0.0219950367400239</v>
      </c>
      <c r="F593" s="21" t="n">
        <v>0.000335700769936861</v>
      </c>
      <c r="G593" s="21" t="n">
        <v>0.0223307375099607</v>
      </c>
      <c r="H593" s="21" t="n">
        <f aca="false">AVERAGE(C542:C593)</f>
        <v>0.00824873047861184</v>
      </c>
      <c r="I593" s="21" t="n">
        <f aca="false">AVERAGE(D542:D593)</f>
        <v>0.00572643883523429</v>
      </c>
      <c r="J593" s="21" t="n">
        <f aca="false">AVERAGE(E542:E593)</f>
        <v>0.0140498513554249</v>
      </c>
      <c r="K593" s="12" t="n">
        <f aca="false">K592+1</f>
        <v>591</v>
      </c>
      <c r="L593" s="13" t="n">
        <f aca="false">SMALL(F$9:F$1000,K593)</f>
        <v>0.00327725589244632</v>
      </c>
      <c r="M593" s="13" t="n">
        <f aca="false">K593/F$8</f>
        <v>0.780713342140026</v>
      </c>
      <c r="N593" s="14" t="n">
        <f aca="false">SMALL(G$9:G$1000,K593)</f>
        <v>0.0215139048091591</v>
      </c>
      <c r="O593" s="14" t="n">
        <f aca="false">M593</f>
        <v>0.780713342140026</v>
      </c>
      <c r="P593" s="14" t="n">
        <f aca="false">SMALL(C$9:C$1000,K593)</f>
        <v>0.0109651215825303</v>
      </c>
      <c r="Q593" s="14" t="n">
        <f aca="false">O593</f>
        <v>0.780713342140026</v>
      </c>
      <c r="U593" s="17" t="n">
        <f aca="false">U592+0.0001</f>
        <v>0.0590000000000007</v>
      </c>
      <c r="V593" s="15" t="n">
        <f aca="false">1-EXP(-U593/tauu)</f>
        <v>0.998937871024618</v>
      </c>
      <c r="W593" s="15" t="n">
        <f aca="false">1-EXP(-5*U593/tauu)</f>
        <v>0.999999999999999</v>
      </c>
      <c r="X593" s="15" t="n">
        <f aca="false">GAMMADIST(5*U593,5,tauu,TRUE())</f>
        <v>0.99999999991273</v>
      </c>
      <c r="Y593" s="15" t="n">
        <f aca="false">POWER(1-EXP(-U593/tauu),5)</f>
        <v>0.994700624326987</v>
      </c>
    </row>
    <row r="594" customFormat="false" ht="13.2" hidden="false" customHeight="false" outlineLevel="0" collapsed="false">
      <c r="A594" s="19" t="n">
        <f aca="false">A593+1</f>
        <v>586</v>
      </c>
      <c r="B594" s="20" t="n">
        <v>38898</v>
      </c>
      <c r="C594" s="21" t="n">
        <v>0.0173335426542913</v>
      </c>
      <c r="D594" s="21" t="n">
        <v>0.00800614834071742</v>
      </c>
      <c r="E594" s="21" t="n">
        <v>0.0215004118363763</v>
      </c>
      <c r="F594" s="21" t="n">
        <v>0.00895934198787219</v>
      </c>
      <c r="G594" s="21" t="n">
        <v>0.0304597538242485</v>
      </c>
      <c r="H594" s="21" t="n">
        <f aca="false">AVERAGE(C543:C594)</f>
        <v>0.00842594962503285</v>
      </c>
      <c r="I594" s="21" t="n">
        <f aca="false">AVERAGE(D543:D594)</f>
        <v>0.00582085407673067</v>
      </c>
      <c r="J594" s="21" t="n">
        <f aca="false">AVERAGE(E543:E594)</f>
        <v>0.0143105939576817</v>
      </c>
      <c r="K594" s="12" t="n">
        <f aca="false">K593+1</f>
        <v>592</v>
      </c>
      <c r="L594" s="13" t="n">
        <f aca="false">SMALL(F$9:F$1000,K594)</f>
        <v>0.00331093817550086</v>
      </c>
      <c r="M594" s="13" t="n">
        <f aca="false">K594/F$8</f>
        <v>0.782034346103038</v>
      </c>
      <c r="N594" s="14" t="n">
        <f aca="false">SMALL(G$9:G$1000,K594)</f>
        <v>0.0215729711954514</v>
      </c>
      <c r="O594" s="14" t="n">
        <f aca="false">M594</f>
        <v>0.782034346103038</v>
      </c>
      <c r="P594" s="14" t="n">
        <f aca="false">SMALL(C$9:C$1000,K594)</f>
        <v>0.011094485893981</v>
      </c>
      <c r="Q594" s="14" t="n">
        <f aca="false">O594</f>
        <v>0.782034346103038</v>
      </c>
      <c r="U594" s="17" t="n">
        <f aca="false">U593+0.0001</f>
        <v>0.0591000000000007</v>
      </c>
      <c r="V594" s="15" t="n">
        <f aca="false">1-EXP(-U594/tauu)</f>
        <v>0.998950126728552</v>
      </c>
      <c r="W594" s="15" t="n">
        <f aca="false">1-EXP(-5*U594/tauu)</f>
        <v>0.999999999999999</v>
      </c>
      <c r="X594" s="15" t="n">
        <f aca="false">GAMMADIST(5*U594,5,tauu,TRUE())</f>
        <v>0.999999999917108</v>
      </c>
      <c r="Y594" s="15" t="n">
        <f aca="false">POWER(1-EXP(-U594/tauu),5)</f>
        <v>0.994761644415637</v>
      </c>
    </row>
    <row r="595" customFormat="false" ht="13.2" hidden="false" customHeight="false" outlineLevel="0" collapsed="false">
      <c r="A595" s="19" t="n">
        <f aca="false">A594+1</f>
        <v>587</v>
      </c>
      <c r="B595" s="20" t="n">
        <v>38905</v>
      </c>
      <c r="C595" s="21" t="n">
        <v>0.0124575687562161</v>
      </c>
      <c r="D595" s="21" t="n">
        <v>0.0117955563376158</v>
      </c>
      <c r="E595" s="21" t="n">
        <v>0.0282367037412142</v>
      </c>
      <c r="F595" s="21" t="n">
        <v>0.0022230500830343</v>
      </c>
      <c r="G595" s="21" t="n">
        <v>0.0304597538242485</v>
      </c>
      <c r="H595" s="21" t="n">
        <f aca="false">AVERAGE(C544:C595)</f>
        <v>0.00862292360278935</v>
      </c>
      <c r="I595" s="21" t="n">
        <f aca="false">AVERAGE(D544:D595)</f>
        <v>0.00602060181259518</v>
      </c>
      <c r="J595" s="21" t="n">
        <f aca="false">AVERAGE(E544:E595)</f>
        <v>0.0147881645259347</v>
      </c>
      <c r="K595" s="12" t="n">
        <f aca="false">K594+1</f>
        <v>593</v>
      </c>
      <c r="L595" s="13" t="n">
        <f aca="false">SMALL(F$9:F$1000,K595)</f>
        <v>0.0033145578491268</v>
      </c>
      <c r="M595" s="13" t="n">
        <f aca="false">K595/F$8</f>
        <v>0.78335535006605</v>
      </c>
      <c r="N595" s="14" t="n">
        <f aca="false">SMALL(G$9:G$1000,K595)</f>
        <v>0.0215789558738198</v>
      </c>
      <c r="O595" s="14" t="n">
        <f aca="false">M595</f>
        <v>0.78335535006605</v>
      </c>
      <c r="P595" s="14" t="n">
        <f aca="false">SMALL(C$9:C$1000,K595)</f>
        <v>0.0111154034803558</v>
      </c>
      <c r="Q595" s="14" t="n">
        <f aca="false">O595</f>
        <v>0.78335535006605</v>
      </c>
      <c r="U595" s="17" t="n">
        <f aca="false">U594+0.0001</f>
        <v>0.0592000000000007</v>
      </c>
      <c r="V595" s="15" t="n">
        <f aca="false">1-EXP(-U595/tauu)</f>
        <v>0.998962241016254</v>
      </c>
      <c r="W595" s="15" t="n">
        <f aca="false">1-EXP(-5*U595/tauu)</f>
        <v>0.999999999999999</v>
      </c>
      <c r="X595" s="15" t="n">
        <f aca="false">GAMMADIST(5*U595,5,tauu,TRUE())</f>
        <v>0.999999999921267</v>
      </c>
      <c r="Y595" s="15" t="n">
        <f aca="false">POWER(1-EXP(-U595/tauu),5)</f>
        <v>0.994821963348069</v>
      </c>
    </row>
    <row r="596" customFormat="false" ht="13.2" hidden="false" customHeight="false" outlineLevel="0" collapsed="false">
      <c r="A596" s="19" t="n">
        <f aca="false">A595+1</f>
        <v>588</v>
      </c>
      <c r="B596" s="20" t="n">
        <v>38912</v>
      </c>
      <c r="C596" s="21" t="n">
        <v>0.0107724683042968</v>
      </c>
      <c r="D596" s="21" t="n">
        <v>0.00877506841794847</v>
      </c>
      <c r="E596" s="21" t="n">
        <v>0.0186150989528509</v>
      </c>
      <c r="F596" s="21" t="n">
        <v>0.00248618287694801</v>
      </c>
      <c r="G596" s="21" t="n">
        <v>0.0211012818297989</v>
      </c>
      <c r="H596" s="21" t="n">
        <f aca="false">AVERAGE(C545:C596)</f>
        <v>0.00877622438725433</v>
      </c>
      <c r="I596" s="21" t="n">
        <f aca="false">AVERAGE(D545:D596)</f>
        <v>0.00613631383913247</v>
      </c>
      <c r="J596" s="21" t="n">
        <f aca="false">AVERAGE(E545:E596)</f>
        <v>0.0150145247223402</v>
      </c>
      <c r="K596" s="12" t="n">
        <f aca="false">K595+1</f>
        <v>594</v>
      </c>
      <c r="L596" s="13" t="n">
        <f aca="false">SMALL(F$9:F$1000,K596)</f>
        <v>0.00332426806394913</v>
      </c>
      <c r="M596" s="13" t="n">
        <f aca="false">K596/F$8</f>
        <v>0.784676354029062</v>
      </c>
      <c r="N596" s="14" t="n">
        <f aca="false">SMALL(G$9:G$1000,K596)</f>
        <v>0.0216773927357475</v>
      </c>
      <c r="O596" s="14" t="n">
        <f aca="false">M596</f>
        <v>0.784676354029062</v>
      </c>
      <c r="P596" s="14" t="n">
        <f aca="false">SMALL(C$9:C$1000,K596)</f>
        <v>0.011185588992033</v>
      </c>
      <c r="Q596" s="14" t="n">
        <f aca="false">O596</f>
        <v>0.784676354029062</v>
      </c>
      <c r="U596" s="17" t="n">
        <f aca="false">U595+0.0001</f>
        <v>0.0593000000000007</v>
      </c>
      <c r="V596" s="15" t="n">
        <f aca="false">1-EXP(-U596/tauu)</f>
        <v>0.998974215519497</v>
      </c>
      <c r="W596" s="15" t="n">
        <f aca="false">1-EXP(-5*U596/tauu)</f>
        <v>0.999999999999999</v>
      </c>
      <c r="X596" s="15" t="n">
        <f aca="false">GAMMADIST(5*U596,5,tauu,TRUE())</f>
        <v>0.999999999925218</v>
      </c>
      <c r="Y596" s="15" t="n">
        <f aca="false">POWER(1-EXP(-U596/tauu),5)</f>
        <v>0.994881589147371</v>
      </c>
    </row>
    <row r="597" customFormat="false" ht="13.2" hidden="false" customHeight="false" outlineLevel="0" collapsed="false">
      <c r="A597" s="19" t="n">
        <f aca="false">A596+1</f>
        <v>589</v>
      </c>
      <c r="B597" s="20" t="n">
        <v>38919</v>
      </c>
      <c r="C597" s="21" t="n">
        <v>0.0100471880335245</v>
      </c>
      <c r="D597" s="21" t="n">
        <v>0.00793778962691752</v>
      </c>
      <c r="E597" s="21" t="n">
        <v>0.0205266486129881</v>
      </c>
      <c r="F597" s="21" t="n">
        <v>0.00115074412275934</v>
      </c>
      <c r="G597" s="21" t="n">
        <v>0.0216773927357475</v>
      </c>
      <c r="H597" s="21" t="n">
        <f aca="false">AVERAGE(C546:C597)</f>
        <v>0.00888486473817261</v>
      </c>
      <c r="I597" s="21" t="n">
        <f aca="false">AVERAGE(D546:D597)</f>
        <v>0.00621332235550895</v>
      </c>
      <c r="J597" s="21" t="n">
        <f aca="false">AVERAGE(E546:E597)</f>
        <v>0.0152115301804571</v>
      </c>
      <c r="K597" s="12" t="n">
        <f aca="false">K596+1</f>
        <v>595</v>
      </c>
      <c r="L597" s="13" t="n">
        <f aca="false">SMALL(F$9:F$1000,K597)</f>
        <v>0.00332872427443962</v>
      </c>
      <c r="M597" s="13" t="n">
        <f aca="false">K597/F$8</f>
        <v>0.785997357992074</v>
      </c>
      <c r="N597" s="14" t="n">
        <f aca="false">SMALL(G$9:G$1000,K597)</f>
        <v>0.0220412914060473</v>
      </c>
      <c r="O597" s="14" t="n">
        <f aca="false">M597</f>
        <v>0.785997357992074</v>
      </c>
      <c r="P597" s="14" t="n">
        <f aca="false">SMALL(C$9:C$1000,K597)</f>
        <v>0.0112142258454623</v>
      </c>
      <c r="Q597" s="14" t="n">
        <f aca="false">O597</f>
        <v>0.785997357992074</v>
      </c>
      <c r="U597" s="17" t="n">
        <f aca="false">U596+0.0001</f>
        <v>0.0594000000000007</v>
      </c>
      <c r="V597" s="15" t="n">
        <f aca="false">1-EXP(-U597/tauu)</f>
        <v>0.998986051851228</v>
      </c>
      <c r="W597" s="15" t="n">
        <f aca="false">1-EXP(-5*U597/tauu)</f>
        <v>0.999999999999999</v>
      </c>
      <c r="X597" s="15" t="n">
        <f aca="false">GAMMADIST(5*U597,5,tauu,TRUE())</f>
        <v>0.999999999928971</v>
      </c>
      <c r="Y597" s="15" t="n">
        <f aca="false">POWER(1-EXP(-U597/tauu),5)</f>
        <v>0.994940529745597</v>
      </c>
    </row>
    <row r="598" customFormat="false" ht="13.2" hidden="false" customHeight="false" outlineLevel="0" collapsed="false">
      <c r="A598" s="19" t="n">
        <f aca="false">A597+1</f>
        <v>590</v>
      </c>
      <c r="B598" s="20" t="n">
        <v>38926</v>
      </c>
      <c r="C598" s="21" t="n">
        <v>0.0103372468482998</v>
      </c>
      <c r="D598" s="21" t="n">
        <v>0.0061633957808195</v>
      </c>
      <c r="E598" s="21" t="n">
        <v>0.0172318915185042</v>
      </c>
      <c r="F598" s="21" t="n">
        <v>0.00189698406083683</v>
      </c>
      <c r="G598" s="21" t="n">
        <v>0.019128875579341</v>
      </c>
      <c r="H598" s="21" t="n">
        <f aca="false">AVERAGE(C547:C598)</f>
        <v>0.00901291454877853</v>
      </c>
      <c r="I598" s="21" t="n">
        <f aca="false">AVERAGE(D547:D598)</f>
        <v>0.00630605242406551</v>
      </c>
      <c r="J598" s="21" t="n">
        <f aca="false">AVERAGE(E547:E598)</f>
        <v>0.015478787431741</v>
      </c>
      <c r="K598" s="12" t="n">
        <f aca="false">K597+1</f>
        <v>596</v>
      </c>
      <c r="L598" s="13" t="n">
        <f aca="false">SMALL(F$9:F$1000,K598)</f>
        <v>0.00334186686168511</v>
      </c>
      <c r="M598" s="13" t="n">
        <f aca="false">K598/F$8</f>
        <v>0.787318361955086</v>
      </c>
      <c r="N598" s="14" t="n">
        <f aca="false">SMALL(G$9:G$1000,K598)</f>
        <v>0.0220655070987072</v>
      </c>
      <c r="O598" s="14" t="n">
        <f aca="false">M598</f>
        <v>0.787318361955086</v>
      </c>
      <c r="P598" s="14" t="n">
        <f aca="false">SMALL(C$9:C$1000,K598)</f>
        <v>0.0112155578914943</v>
      </c>
      <c r="Q598" s="14" t="n">
        <f aca="false">O598</f>
        <v>0.787318361955086</v>
      </c>
      <c r="U598" s="17" t="n">
        <f aca="false">U597+0.0001</f>
        <v>0.0595000000000007</v>
      </c>
      <c r="V598" s="15" t="n">
        <f aca="false">1-EXP(-U598/tauu)</f>
        <v>0.998997751605781</v>
      </c>
      <c r="W598" s="15" t="n">
        <f aca="false">1-EXP(-5*U598/tauu)</f>
        <v>0.999999999999999</v>
      </c>
      <c r="X598" s="15" t="n">
        <f aca="false">GAMMADIST(5*U598,5,tauu,TRUE())</f>
        <v>0.999999999932537</v>
      </c>
      <c r="Y598" s="15" t="n">
        <f aca="false">POWER(1-EXP(-U598/tauu),5)</f>
        <v>0.994998792984783</v>
      </c>
    </row>
    <row r="599" customFormat="false" ht="13.2" hidden="false" customHeight="false" outlineLevel="0" collapsed="false">
      <c r="A599" s="19" t="n">
        <f aca="false">A598+1</f>
        <v>591</v>
      </c>
      <c r="B599" s="20" t="n">
        <v>38933</v>
      </c>
      <c r="C599" s="21" t="n">
        <v>0.00483628718075042</v>
      </c>
      <c r="D599" s="21" t="n">
        <v>0.00334366297726912</v>
      </c>
      <c r="E599" s="21" t="n">
        <v>0.00893310462356347</v>
      </c>
      <c r="F599" s="21" t="n">
        <v>0.000281685420173857</v>
      </c>
      <c r="G599" s="21" t="n">
        <v>0.00921479004373733</v>
      </c>
      <c r="H599" s="21" t="n">
        <f aca="false">AVERAGE(C548:C599)</f>
        <v>0.00898709665786624</v>
      </c>
      <c r="I599" s="21" t="n">
        <f aca="false">AVERAGE(D548:D599)</f>
        <v>0.00634350037339058</v>
      </c>
      <c r="J599" s="21" t="n">
        <f aca="false">AVERAGE(E548:E599)</f>
        <v>0.0155839620218</v>
      </c>
      <c r="K599" s="12" t="n">
        <f aca="false">K598+1</f>
        <v>597</v>
      </c>
      <c r="L599" s="13" t="n">
        <f aca="false">SMALL(F$9:F$1000,K599)</f>
        <v>0.00334540723742913</v>
      </c>
      <c r="M599" s="13" t="n">
        <f aca="false">K599/F$8</f>
        <v>0.788639365918098</v>
      </c>
      <c r="N599" s="14" t="n">
        <f aca="false">SMALL(G$9:G$1000,K599)</f>
        <v>0.0221163891899585</v>
      </c>
      <c r="O599" s="14" t="n">
        <f aca="false">M599</f>
        <v>0.788639365918098</v>
      </c>
      <c r="P599" s="14" t="n">
        <f aca="false">SMALL(C$9:C$1000,K599)</f>
        <v>0.0112786015407796</v>
      </c>
      <c r="Q599" s="14" t="n">
        <f aca="false">O599</f>
        <v>0.788639365918098</v>
      </c>
      <c r="U599" s="17" t="n">
        <f aca="false">U598+0.0001</f>
        <v>0.0596000000000007</v>
      </c>
      <c r="V599" s="15" t="n">
        <f aca="false">1-EXP(-U599/tauu)</f>
        <v>0.999009316359096</v>
      </c>
      <c r="W599" s="15" t="n">
        <f aca="false">1-EXP(-5*U599/tauu)</f>
        <v>0.999999999999999</v>
      </c>
      <c r="X599" s="15" t="n">
        <f aca="false">GAMMADIST(5*U599,5,tauu,TRUE())</f>
        <v>0.999999999935925</v>
      </c>
      <c r="Y599" s="15" t="n">
        <f aca="false">POWER(1-EXP(-U599/tauu),5)</f>
        <v>0.995056386617952</v>
      </c>
    </row>
    <row r="600" customFormat="false" ht="13.2" hidden="false" customHeight="false" outlineLevel="0" collapsed="false">
      <c r="A600" s="19" t="n">
        <f aca="false">A599+1</f>
        <v>592</v>
      </c>
      <c r="B600" s="20" t="n">
        <v>38940</v>
      </c>
      <c r="C600" s="21" t="n">
        <v>0.00470715127063952</v>
      </c>
      <c r="D600" s="21" t="n">
        <v>0.00676135940072319</v>
      </c>
      <c r="E600" s="21" t="n">
        <v>0.0157271017374924</v>
      </c>
      <c r="F600" s="21" t="n">
        <v>0.00103065091184616</v>
      </c>
      <c r="G600" s="21" t="n">
        <v>0.0167577526493386</v>
      </c>
      <c r="H600" s="21" t="n">
        <f aca="false">AVERAGE(C549:C600)</f>
        <v>0.00901597449718533</v>
      </c>
      <c r="I600" s="21" t="n">
        <f aca="false">AVERAGE(D549:D600)</f>
        <v>0.00638902344766108</v>
      </c>
      <c r="J600" s="21" t="n">
        <f aca="false">AVERAGE(E549:E600)</f>
        <v>0.0156818136736159</v>
      </c>
      <c r="K600" s="12" t="n">
        <f aca="false">K599+1</f>
        <v>598</v>
      </c>
      <c r="L600" s="13" t="n">
        <f aca="false">SMALL(F$9:F$1000,K600)</f>
        <v>0.00339367034622026</v>
      </c>
      <c r="M600" s="13" t="n">
        <f aca="false">K600/F$8</f>
        <v>0.78996036988111</v>
      </c>
      <c r="N600" s="14" t="n">
        <f aca="false">SMALL(G$9:G$1000,K600)</f>
        <v>0.0221612214438382</v>
      </c>
      <c r="O600" s="14" t="n">
        <f aca="false">M600</f>
        <v>0.78996036988111</v>
      </c>
      <c r="P600" s="14" t="n">
        <f aca="false">SMALL(C$9:C$1000,K600)</f>
        <v>0.0113290227812334</v>
      </c>
      <c r="Q600" s="14" t="n">
        <f aca="false">O600</f>
        <v>0.78996036988111</v>
      </c>
      <c r="U600" s="17" t="n">
        <f aca="false">U599+0.0001</f>
        <v>0.0597000000000007</v>
      </c>
      <c r="V600" s="15" t="n">
        <f aca="false">1-EXP(-U600/tauu)</f>
        <v>0.999020747668924</v>
      </c>
      <c r="W600" s="15" t="n">
        <f aca="false">1-EXP(-5*U600/tauu)</f>
        <v>0.999999999999999</v>
      </c>
      <c r="X600" s="15" t="n">
        <f aca="false">GAMMADIST(5*U600,5,tauu,TRUE())</f>
        <v>0.999999999939143</v>
      </c>
      <c r="Y600" s="15" t="n">
        <f aca="false">POWER(1-EXP(-U600/tauu),5)</f>
        <v>0.995113318310103</v>
      </c>
    </row>
    <row r="601" customFormat="false" ht="13.2" hidden="false" customHeight="false" outlineLevel="0" collapsed="false">
      <c r="A601" s="19" t="n">
        <f aca="false">A600+1</f>
        <v>593</v>
      </c>
      <c r="B601" s="20" t="n">
        <v>38947</v>
      </c>
      <c r="C601" s="21" t="n">
        <v>0.00358014560556699</v>
      </c>
      <c r="D601" s="21" t="n">
        <v>0.00381051012742096</v>
      </c>
      <c r="E601" s="21" t="n">
        <v>0.00990760623854614</v>
      </c>
      <c r="F601" s="21" t="n">
        <v>5.02134260805126E-005</v>
      </c>
      <c r="G601" s="21" t="n">
        <v>0.00995781966462666</v>
      </c>
      <c r="H601" s="21" t="n">
        <f aca="false">AVERAGE(C550:C601)</f>
        <v>0.00902493964605146</v>
      </c>
      <c r="I601" s="21" t="n">
        <f aca="false">AVERAGE(D550:D601)</f>
        <v>0.00641935024586574</v>
      </c>
      <c r="J601" s="21" t="n">
        <f aca="false">AVERAGE(E550:E601)</f>
        <v>0.0157676851284276</v>
      </c>
      <c r="K601" s="12" t="n">
        <f aca="false">K600+1</f>
        <v>599</v>
      </c>
      <c r="L601" s="13" t="n">
        <f aca="false">SMALL(F$9:F$1000,K601)</f>
        <v>0.00340518128066897</v>
      </c>
      <c r="M601" s="13" t="n">
        <f aca="false">K601/F$8</f>
        <v>0.791281373844122</v>
      </c>
      <c r="N601" s="14" t="n">
        <f aca="false">SMALL(G$9:G$1000,K601)</f>
        <v>0.0223307375099607</v>
      </c>
      <c r="O601" s="14" t="n">
        <f aca="false">M601</f>
        <v>0.791281373844122</v>
      </c>
      <c r="P601" s="14" t="n">
        <f aca="false">SMALL(C$9:C$1000,K601)</f>
        <v>0.0113531600144253</v>
      </c>
      <c r="Q601" s="14" t="n">
        <f aca="false">O601</f>
        <v>0.791281373844122</v>
      </c>
      <c r="U601" s="17" t="n">
        <f aca="false">U600+0.0001</f>
        <v>0.0598000000000007</v>
      </c>
      <c r="V601" s="15" t="n">
        <f aca="false">1-EXP(-U601/tauu)</f>
        <v>0.999032047075046</v>
      </c>
      <c r="W601" s="15" t="n">
        <f aca="false">1-EXP(-5*U601/tauu)</f>
        <v>0.999999999999999</v>
      </c>
      <c r="X601" s="15" t="n">
        <f aca="false">GAMMADIST(5*U601,5,tauu,TRUE())</f>
        <v>0.9999999999422</v>
      </c>
      <c r="Y601" s="15" t="n">
        <f aca="false">POWER(1-EXP(-U601/tauu),5)</f>
        <v>0.9951695956392</v>
      </c>
    </row>
    <row r="602" customFormat="false" ht="13.2" hidden="false" customHeight="false" outlineLevel="0" collapsed="false">
      <c r="A602" s="19" t="n">
        <f aca="false">A601+1</f>
        <v>594</v>
      </c>
      <c r="B602" s="20" t="n">
        <v>38954</v>
      </c>
      <c r="C602" s="21" t="n">
        <v>0.00181818837711017</v>
      </c>
      <c r="D602" s="21" t="n">
        <v>0.000998957726990321</v>
      </c>
      <c r="E602" s="21" t="n">
        <v>0.00228941975186143</v>
      </c>
      <c r="F602" s="21" t="n">
        <v>0.00027403616576913</v>
      </c>
      <c r="G602" s="21" t="n">
        <v>0.00256345591763056</v>
      </c>
      <c r="H602" s="21" t="n">
        <f aca="false">AVERAGE(C551:C602)</f>
        <v>0.00900286721710313</v>
      </c>
      <c r="I602" s="21" t="n">
        <f aca="false">AVERAGE(D551:D602)</f>
        <v>0.00639366183155977</v>
      </c>
      <c r="J602" s="21" t="n">
        <f aca="false">AVERAGE(E551:E602)</f>
        <v>0.015707859010848</v>
      </c>
      <c r="K602" s="12" t="n">
        <f aca="false">K601+1</f>
        <v>600</v>
      </c>
      <c r="L602" s="13" t="n">
        <f aca="false">SMALL(F$9:F$1000,K602)</f>
        <v>0.00341337294109288</v>
      </c>
      <c r="M602" s="13" t="n">
        <f aca="false">K602/F$8</f>
        <v>0.792602377807133</v>
      </c>
      <c r="N602" s="14" t="n">
        <f aca="false">SMALL(G$9:G$1000,K602)</f>
        <v>0.0224511978977607</v>
      </c>
      <c r="O602" s="14" t="n">
        <f aca="false">M602</f>
        <v>0.792602377807133</v>
      </c>
      <c r="P602" s="14" t="n">
        <f aca="false">SMALL(C$9:C$1000,K602)</f>
        <v>0.0113582090349337</v>
      </c>
      <c r="Q602" s="14" t="n">
        <f aca="false">O602</f>
        <v>0.792602377807133</v>
      </c>
      <c r="U602" s="17" t="n">
        <f aca="false">U601+0.0001</f>
        <v>0.0599000000000007</v>
      </c>
      <c r="V602" s="15" t="n">
        <f aca="false">1-EXP(-U602/tauu)</f>
        <v>0.999043216099473</v>
      </c>
      <c r="W602" s="15" t="n">
        <f aca="false">1-EXP(-5*U602/tauu)</f>
        <v>0.999999999999999</v>
      </c>
      <c r="X602" s="15" t="n">
        <f aca="false">GAMMADIST(5*U602,5,tauu,TRUE())</f>
        <v>0.999999999945104</v>
      </c>
      <c r="Y602" s="15" t="n">
        <f aca="false">POWER(1-EXP(-U602/tauu),5)</f>
        <v>0.99522522609714</v>
      </c>
    </row>
    <row r="603" customFormat="false" ht="13.2" hidden="false" customHeight="false" outlineLevel="0" collapsed="false">
      <c r="A603" s="19" t="n">
        <f aca="false">A602+1</f>
        <v>595</v>
      </c>
      <c r="B603" s="20" t="n">
        <v>38961</v>
      </c>
      <c r="C603" s="21" t="n">
        <v>0.00644352637065732</v>
      </c>
      <c r="D603" s="21" t="n">
        <v>0.00285804493706149</v>
      </c>
      <c r="E603" s="21" t="n">
        <v>0.00663428560115268</v>
      </c>
      <c r="F603" s="21" t="n">
        <v>0.00293558455060281</v>
      </c>
      <c r="G603" s="21" t="n">
        <v>0.00956987015175549</v>
      </c>
      <c r="H603" s="21" t="n">
        <f aca="false">AVERAGE(C552:C603)</f>
        <v>0.00904870152697584</v>
      </c>
      <c r="I603" s="21" t="n">
        <f aca="false">AVERAGE(D552:D603)</f>
        <v>0.00640671056000433</v>
      </c>
      <c r="J603" s="21" t="n">
        <f aca="false">AVERAGE(E552:E603)</f>
        <v>0.0157220530407096</v>
      </c>
      <c r="K603" s="12" t="n">
        <f aca="false">K602+1</f>
        <v>601</v>
      </c>
      <c r="L603" s="13" t="n">
        <f aca="false">SMALL(F$9:F$1000,K603)</f>
        <v>0.00341976309685772</v>
      </c>
      <c r="M603" s="13" t="n">
        <f aca="false">K603/F$8</f>
        <v>0.793923381770145</v>
      </c>
      <c r="N603" s="14" t="n">
        <f aca="false">SMALL(G$9:G$1000,K603)</f>
        <v>0.0224893255455985</v>
      </c>
      <c r="O603" s="14" t="n">
        <f aca="false">M603</f>
        <v>0.793923381770145</v>
      </c>
      <c r="P603" s="14" t="n">
        <f aca="false">SMALL(C$9:C$1000,K603)</f>
        <v>0.0114379293586215</v>
      </c>
      <c r="Q603" s="14" t="n">
        <f aca="false">O603</f>
        <v>0.793923381770145</v>
      </c>
      <c r="U603" s="17" t="n">
        <f aca="false">U602+0.0001</f>
        <v>0.0600000000000007</v>
      </c>
      <c r="V603" s="15" t="n">
        <f aca="false">1-EXP(-U603/tauu)</f>
        <v>0.999054256246655</v>
      </c>
      <c r="W603" s="15" t="n">
        <f aca="false">1-EXP(-5*U603/tauu)</f>
        <v>0.999999999999999</v>
      </c>
      <c r="X603" s="15" t="n">
        <f aca="false">GAMMADIST(5*U603,5,tauu,TRUE())</f>
        <v>0.999999999947863</v>
      </c>
      <c r="Y603" s="15" t="n">
        <f aca="false">POWER(1-EXP(-U603/tauu),5)</f>
        <v>0.995280217090717</v>
      </c>
    </row>
    <row r="604" customFormat="false" ht="13.2" hidden="false" customHeight="false" outlineLevel="0" collapsed="false">
      <c r="A604" s="19" t="n">
        <f aca="false">A603+1</f>
        <v>596</v>
      </c>
      <c r="B604" s="20" t="n">
        <v>38968</v>
      </c>
      <c r="C604" s="21" t="n">
        <v>0.00618722466763454</v>
      </c>
      <c r="D604" s="21" t="n">
        <v>0.00281783602434326</v>
      </c>
      <c r="E604" s="21" t="n">
        <v>0.00729227834468793</v>
      </c>
      <c r="F604" s="21" t="n">
        <v>0.00376530522301642</v>
      </c>
      <c r="G604" s="21" t="n">
        <v>0.0110575835677043</v>
      </c>
      <c r="H604" s="21" t="n">
        <f aca="false">AVERAGE(C553:C604)</f>
        <v>0.00890302819515621</v>
      </c>
      <c r="I604" s="21" t="n">
        <f aca="false">AVERAGE(D553:D604)</f>
        <v>0.00637280589329089</v>
      </c>
      <c r="J604" s="21" t="n">
        <f aca="false">AVERAGE(E553:E604)</f>
        <v>0.0156578505140247</v>
      </c>
      <c r="K604" s="12" t="n">
        <f aca="false">K603+1</f>
        <v>602</v>
      </c>
      <c r="L604" s="13" t="n">
        <f aca="false">SMALL(F$9:F$1000,K604)</f>
        <v>0.00343885019372919</v>
      </c>
      <c r="M604" s="13" t="n">
        <f aca="false">K604/F$8</f>
        <v>0.795244385733157</v>
      </c>
      <c r="N604" s="14" t="n">
        <f aca="false">SMALL(G$9:G$1000,K604)</f>
        <v>0.0225520210525744</v>
      </c>
      <c r="O604" s="14" t="n">
        <f aca="false">M604</f>
        <v>0.795244385733157</v>
      </c>
      <c r="P604" s="14" t="n">
        <f aca="false">SMALL(C$9:C$1000,K604)</f>
        <v>0.0114481293898717</v>
      </c>
      <c r="Q604" s="14" t="n">
        <f aca="false">O604</f>
        <v>0.795244385733157</v>
      </c>
      <c r="U604" s="17" t="n">
        <f aca="false">U603+0.0001</f>
        <v>0.0601000000000007</v>
      </c>
      <c r="V604" s="15" t="n">
        <f aca="false">1-EXP(-U604/tauu)</f>
        <v>0.999065169003681</v>
      </c>
      <c r="W604" s="15" t="n">
        <f aca="false">1-EXP(-5*U604/tauu)</f>
        <v>0.999999999999999</v>
      </c>
      <c r="X604" s="15" t="n">
        <f aca="false">GAMMADIST(5*U604,5,tauu,TRUE())</f>
        <v>0.999999999950483</v>
      </c>
      <c r="Y604" s="15" t="n">
        <f aca="false">POWER(1-EXP(-U604/tauu),5)</f>
        <v>0.995334575942569</v>
      </c>
    </row>
    <row r="605" customFormat="false" ht="13.2" hidden="false" customHeight="false" outlineLevel="0" collapsed="false">
      <c r="A605" s="19" t="n">
        <f aca="false">A604+1</f>
        <v>597</v>
      </c>
      <c r="B605" s="20" t="n">
        <v>38975</v>
      </c>
      <c r="C605" s="21" t="n">
        <v>0.00472556259920441</v>
      </c>
      <c r="D605" s="21" t="n">
        <v>0.0026166895981472</v>
      </c>
      <c r="E605" s="21" t="n">
        <v>0.00664061642239186</v>
      </c>
      <c r="F605" s="21" t="n">
        <v>0.000376494251345312</v>
      </c>
      <c r="G605" s="21" t="n">
        <v>0.00701711067373717</v>
      </c>
      <c r="H605" s="21" t="n">
        <f aca="false">AVERAGE(C554:C605)</f>
        <v>0.00882722384763512</v>
      </c>
      <c r="I605" s="21" t="n">
        <f aca="false">AVERAGE(D554:D605)</f>
        <v>0.00634655759463707</v>
      </c>
      <c r="J605" s="21" t="n">
        <f aca="false">AVERAGE(E554:E605)</f>
        <v>0.0155711037011616</v>
      </c>
      <c r="K605" s="12" t="n">
        <f aca="false">K604+1</f>
        <v>603</v>
      </c>
      <c r="L605" s="13" t="n">
        <f aca="false">SMALL(F$9:F$1000,K605)</f>
        <v>0.00344778184857218</v>
      </c>
      <c r="M605" s="13" t="n">
        <f aca="false">K605/F$8</f>
        <v>0.796565389696169</v>
      </c>
      <c r="N605" s="14" t="n">
        <f aca="false">SMALL(G$9:G$1000,K605)</f>
        <v>0.0225830275603822</v>
      </c>
      <c r="O605" s="14" t="n">
        <f aca="false">M605</f>
        <v>0.796565389696169</v>
      </c>
      <c r="P605" s="14" t="n">
        <f aca="false">SMALL(C$9:C$1000,K605)</f>
        <v>0.0115427680553292</v>
      </c>
      <c r="Q605" s="14" t="n">
        <f aca="false">O605</f>
        <v>0.796565389696169</v>
      </c>
      <c r="U605" s="17" t="n">
        <f aca="false">U604+0.0001</f>
        <v>0.0602000000000007</v>
      </c>
      <c r="V605" s="15" t="n">
        <f aca="false">1-EXP(-U605/tauu)</f>
        <v>0.999075955840483</v>
      </c>
      <c r="W605" s="15" t="n">
        <f aca="false">1-EXP(-5*U605/tauu)</f>
        <v>0.999999999999999</v>
      </c>
      <c r="X605" s="15" t="n">
        <f aca="false">GAMMADIST(5*U605,5,tauu,TRUE())</f>
        <v>0.999999999952972</v>
      </c>
      <c r="Y605" s="15" t="n">
        <f aca="false">POWER(1-EXP(-U605/tauu),5)</f>
        <v>0.995388309892125</v>
      </c>
    </row>
    <row r="606" customFormat="false" ht="13.2" hidden="false" customHeight="false" outlineLevel="0" collapsed="false">
      <c r="A606" s="19" t="n">
        <f aca="false">A605+1</f>
        <v>598</v>
      </c>
      <c r="B606" s="20" t="n">
        <v>38982</v>
      </c>
      <c r="C606" s="21" t="n">
        <v>0.0103759123231403</v>
      </c>
      <c r="D606" s="21" t="n">
        <v>0.0083223715447749</v>
      </c>
      <c r="E606" s="21" t="n">
        <v>0.022652342357812</v>
      </c>
      <c r="F606" s="21" t="n">
        <v>0.00132484134941117</v>
      </c>
      <c r="G606" s="21" t="n">
        <v>0.0239771837072232</v>
      </c>
      <c r="H606" s="21" t="n">
        <f aca="false">AVERAGE(C555:C606)</f>
        <v>0.00889566144840341</v>
      </c>
      <c r="I606" s="21" t="n">
        <f aca="false">AVERAGE(D555:D606)</f>
        <v>0.00637163888700251</v>
      </c>
      <c r="J606" s="21" t="n">
        <f aca="false">AVERAGE(E555:E606)</f>
        <v>0.0156866160173501</v>
      </c>
      <c r="K606" s="12" t="n">
        <f aca="false">K605+1</f>
        <v>604</v>
      </c>
      <c r="L606" s="13" t="n">
        <f aca="false">SMALL(F$9:F$1000,K606)</f>
        <v>0.0034615245709068</v>
      </c>
      <c r="M606" s="13" t="n">
        <f aca="false">K606/F$8</f>
        <v>0.797886393659181</v>
      </c>
      <c r="N606" s="14" t="n">
        <f aca="false">SMALL(G$9:G$1000,K606)</f>
        <v>0.0225879782886178</v>
      </c>
      <c r="O606" s="14" t="n">
        <f aca="false">M606</f>
        <v>0.797886393659181</v>
      </c>
      <c r="P606" s="14" t="n">
        <f aca="false">SMALL(C$9:C$1000,K606)</f>
        <v>0.0115502387542574</v>
      </c>
      <c r="Q606" s="14" t="n">
        <f aca="false">O606</f>
        <v>0.797886393659181</v>
      </c>
      <c r="U606" s="17" t="n">
        <f aca="false">U605+0.0001</f>
        <v>0.0603000000000007</v>
      </c>
      <c r="V606" s="15" t="n">
        <f aca="false">1-EXP(-U606/tauu)</f>
        <v>0.999086618210029</v>
      </c>
      <c r="W606" s="15" t="n">
        <f aca="false">1-EXP(-5*U606/tauu)</f>
        <v>0.999999999999999</v>
      </c>
      <c r="X606" s="15" t="n">
        <f aca="false">GAMMADIST(5*U606,5,tauu,TRUE())</f>
        <v>0.999999999955337</v>
      </c>
      <c r="Y606" s="15" t="n">
        <f aca="false">POWER(1-EXP(-U606/tauu),5)</f>
        <v>0.995441426096531</v>
      </c>
    </row>
    <row r="607" customFormat="false" ht="13.2" hidden="false" customHeight="false" outlineLevel="0" collapsed="false">
      <c r="A607" s="19" t="n">
        <f aca="false">A606+1</f>
        <v>599</v>
      </c>
      <c r="B607" s="20" t="n">
        <v>38989</v>
      </c>
      <c r="C607" s="21" t="n">
        <v>0.0139243510760672</v>
      </c>
      <c r="D607" s="21" t="n">
        <v>0.010688216875147</v>
      </c>
      <c r="E607" s="21" t="n">
        <v>0.0234268358337671</v>
      </c>
      <c r="F607" s="21" t="n">
        <v>0.000550347873456067</v>
      </c>
      <c r="G607" s="21" t="n">
        <v>0.0239771837072232</v>
      </c>
      <c r="H607" s="21" t="n">
        <f aca="false">AVERAGE(C556:C607)</f>
        <v>0.00901480234121499</v>
      </c>
      <c r="I607" s="21" t="n">
        <f aca="false">AVERAGE(D556:D607)</f>
        <v>0.00646509831799707</v>
      </c>
      <c r="J607" s="21" t="n">
        <f aca="false">AVERAGE(E556:E607)</f>
        <v>0.0158304652353079</v>
      </c>
      <c r="K607" s="12" t="n">
        <f aca="false">K606+1</f>
        <v>605</v>
      </c>
      <c r="L607" s="13" t="n">
        <f aca="false">SMALL(F$9:F$1000,K607)</f>
        <v>0.00348122997249524</v>
      </c>
      <c r="M607" s="13" t="n">
        <f aca="false">K607/F$8</f>
        <v>0.799207397622193</v>
      </c>
      <c r="N607" s="14" t="n">
        <f aca="false">SMALL(G$9:G$1000,K607)</f>
        <v>0.0226272674720405</v>
      </c>
      <c r="O607" s="14" t="n">
        <f aca="false">M607</f>
        <v>0.799207397622193</v>
      </c>
      <c r="P607" s="14" t="n">
        <f aca="false">SMALL(C$9:C$1000,K607)</f>
        <v>0.0115729679864097</v>
      </c>
      <c r="Q607" s="14" t="n">
        <f aca="false">O607</f>
        <v>0.799207397622193</v>
      </c>
      <c r="U607" s="17" t="n">
        <f aca="false">U606+0.0001</f>
        <v>0.0604000000000007</v>
      </c>
      <c r="V607" s="15" t="n">
        <f aca="false">1-EXP(-U607/tauu)</f>
        <v>0.999097157548524</v>
      </c>
      <c r="W607" s="15" t="n">
        <f aca="false">1-EXP(-5*U607/tauu)</f>
        <v>0.999999999999999</v>
      </c>
      <c r="X607" s="15" t="n">
        <f aca="false">GAMMADIST(5*U607,5,tauu,TRUE())</f>
        <v>0.999999999957583</v>
      </c>
      <c r="Y607" s="15" t="n">
        <f aca="false">POWER(1-EXP(-U607/tauu),5)</f>
        <v>0.995493931631575</v>
      </c>
    </row>
    <row r="608" customFormat="false" ht="13.2" hidden="false" customHeight="false" outlineLevel="0" collapsed="false">
      <c r="A608" s="19" t="n">
        <f aca="false">A607+1</f>
        <v>600</v>
      </c>
      <c r="B608" s="20" t="n">
        <v>38996</v>
      </c>
      <c r="C608" s="21" t="n">
        <v>0.00516464641403953</v>
      </c>
      <c r="D608" s="21" t="n">
        <v>0.00364319917105363</v>
      </c>
      <c r="E608" s="21" t="n">
        <v>0.00987730533394233</v>
      </c>
      <c r="F608" s="21" t="n">
        <v>0.00115251938167219</v>
      </c>
      <c r="G608" s="21" t="n">
        <v>0.0110298247156145</v>
      </c>
      <c r="H608" s="21" t="n">
        <f aca="false">AVERAGE(C557:C608)</f>
        <v>0.00894883682050799</v>
      </c>
      <c r="I608" s="21" t="n">
        <f aca="false">AVERAGE(D557:D608)</f>
        <v>0.0064197787163227</v>
      </c>
      <c r="J608" s="21" t="n">
        <f aca="false">AVERAGE(E557:E608)</f>
        <v>0.0157113916557871</v>
      </c>
      <c r="K608" s="12" t="n">
        <f aca="false">K607+1</f>
        <v>606</v>
      </c>
      <c r="L608" s="13" t="n">
        <f aca="false">SMALL(F$9:F$1000,K608)</f>
        <v>0.00348811175957803</v>
      </c>
      <c r="M608" s="13" t="n">
        <f aca="false">K608/F$8</f>
        <v>0.800528401585205</v>
      </c>
      <c r="N608" s="14" t="n">
        <f aca="false">SMALL(G$9:G$1000,K608)</f>
        <v>0.0227013947314598</v>
      </c>
      <c r="O608" s="14" t="n">
        <f aca="false">M608</f>
        <v>0.800528401585205</v>
      </c>
      <c r="P608" s="14" t="n">
        <f aca="false">SMALL(C$9:C$1000,K608)</f>
        <v>0.0115731181007817</v>
      </c>
      <c r="Q608" s="14" t="n">
        <f aca="false">O608</f>
        <v>0.800528401585205</v>
      </c>
      <c r="U608" s="17" t="n">
        <f aca="false">U607+0.0001</f>
        <v>0.0605000000000007</v>
      </c>
      <c r="V608" s="15" t="n">
        <f aca="false">1-EXP(-U608/tauu)</f>
        <v>0.9991075752756</v>
      </c>
      <c r="W608" s="15" t="n">
        <f aca="false">1-EXP(-5*U608/tauu)</f>
        <v>0.999999999999999</v>
      </c>
      <c r="X608" s="15" t="n">
        <f aca="false">GAMMADIST(5*U608,5,tauu,TRUE())</f>
        <v>0.999999999959717</v>
      </c>
      <c r="Y608" s="15" t="n">
        <f aca="false">POWER(1-EXP(-U608/tauu),5)</f>
        <v>0.995545833492593</v>
      </c>
    </row>
    <row r="609" customFormat="false" ht="13.2" hidden="false" customHeight="false" outlineLevel="0" collapsed="false">
      <c r="A609" s="19" t="n">
        <f aca="false">A608+1</f>
        <v>601</v>
      </c>
      <c r="B609" s="20" t="n">
        <v>39003</v>
      </c>
      <c r="C609" s="21" t="n">
        <v>0.00700865856549158</v>
      </c>
      <c r="D609" s="21" t="n">
        <v>0.00503437657543379</v>
      </c>
      <c r="E609" s="21" t="n">
        <v>0.0107334474784268</v>
      </c>
      <c r="F609" s="21" t="n">
        <v>0.00140818100429978</v>
      </c>
      <c r="G609" s="21" t="n">
        <v>0.0121416284827266</v>
      </c>
      <c r="H609" s="21" t="n">
        <f aca="false">AVERAGE(C558:C609)</f>
        <v>0.00880319397779511</v>
      </c>
      <c r="I609" s="21" t="n">
        <f aca="false">AVERAGE(D558:D609)</f>
        <v>0.00618980817452559</v>
      </c>
      <c r="J609" s="21" t="n">
        <f aca="false">AVERAGE(E558:E609)</f>
        <v>0.0151647664832433</v>
      </c>
      <c r="K609" s="12" t="n">
        <f aca="false">K608+1</f>
        <v>607</v>
      </c>
      <c r="L609" s="13" t="n">
        <f aca="false">SMALL(F$9:F$1000,K609)</f>
        <v>0.00349542436525264</v>
      </c>
      <c r="M609" s="13" t="n">
        <f aca="false">K609/F$8</f>
        <v>0.801849405548217</v>
      </c>
      <c r="N609" s="14" t="n">
        <f aca="false">SMALL(G$9:G$1000,K609)</f>
        <v>0.0227212856453286</v>
      </c>
      <c r="O609" s="14" t="n">
        <f aca="false">M609</f>
        <v>0.801849405548217</v>
      </c>
      <c r="P609" s="14" t="n">
        <f aca="false">SMALL(C$9:C$1000,K609)</f>
        <v>0.0115894903555561</v>
      </c>
      <c r="Q609" s="14" t="n">
        <f aca="false">O609</f>
        <v>0.801849405548217</v>
      </c>
      <c r="U609" s="17" t="n">
        <f aca="false">U608+0.0001</f>
        <v>0.0606000000000007</v>
      </c>
      <c r="V609" s="15" t="n">
        <f aca="false">1-EXP(-U609/tauu)</f>
        <v>0.999117872794508</v>
      </c>
      <c r="W609" s="15" t="n">
        <f aca="false">1-EXP(-5*U609/tauu)</f>
        <v>0.999999999999999</v>
      </c>
      <c r="X609" s="15" t="n">
        <f aca="false">GAMMADIST(5*U609,5,tauu,TRUE())</f>
        <v>0.999999999961744</v>
      </c>
      <c r="Y609" s="15" t="n">
        <f aca="false">POWER(1-EXP(-U609/tauu),5)</f>
        <v>0.995597138595372</v>
      </c>
    </row>
    <row r="610" customFormat="false" ht="13.2" hidden="false" customHeight="false" outlineLevel="0" collapsed="false">
      <c r="A610" s="19" t="n">
        <f aca="false">A609+1</f>
        <v>602</v>
      </c>
      <c r="B610" s="20" t="n">
        <v>39010</v>
      </c>
      <c r="C610" s="21" t="n">
        <v>0.00543447823238781</v>
      </c>
      <c r="D610" s="21" t="n">
        <v>0.00539003642818223</v>
      </c>
      <c r="E610" s="21" t="n">
        <v>0.0132700942870193</v>
      </c>
      <c r="F610" s="21" t="n">
        <v>0.000963195490245566</v>
      </c>
      <c r="G610" s="21" t="n">
        <v>0.0142332897772649</v>
      </c>
      <c r="H610" s="21" t="n">
        <f aca="false">AVERAGE(C559:C610)</f>
        <v>0.00858904402720603</v>
      </c>
      <c r="I610" s="21" t="n">
        <f aca="false">AVERAGE(D559:D610)</f>
        <v>0.00604113340858955</v>
      </c>
      <c r="J610" s="21" t="n">
        <f aca="false">AVERAGE(E559:E610)</f>
        <v>0.0148415720399811</v>
      </c>
      <c r="K610" s="12" t="n">
        <f aca="false">K609+1</f>
        <v>608</v>
      </c>
      <c r="L610" s="13" t="n">
        <f aca="false">SMALL(F$9:F$1000,K610)</f>
        <v>0.00352105481203083</v>
      </c>
      <c r="M610" s="13" t="n">
        <f aca="false">K610/F$8</f>
        <v>0.803170409511229</v>
      </c>
      <c r="N610" s="14" t="n">
        <f aca="false">SMALL(G$9:G$1000,K610)</f>
        <v>0.0229967994259498</v>
      </c>
      <c r="O610" s="14" t="n">
        <f aca="false">M610</f>
        <v>0.803170409511229</v>
      </c>
      <c r="P610" s="14" t="n">
        <f aca="false">SMALL(C$9:C$1000,K610)</f>
        <v>0.0115979058897356</v>
      </c>
      <c r="Q610" s="14" t="n">
        <f aca="false">O610</f>
        <v>0.803170409511229</v>
      </c>
      <c r="U610" s="17" t="n">
        <f aca="false">U609+0.0001</f>
        <v>0.0607000000000007</v>
      </c>
      <c r="V610" s="15" t="n">
        <f aca="false">1-EXP(-U610/tauu)</f>
        <v>0.999128051492306</v>
      </c>
      <c r="W610" s="15" t="n">
        <f aca="false">1-EXP(-5*U610/tauu)</f>
        <v>0.999999999999999</v>
      </c>
      <c r="X610" s="15" t="n">
        <f aca="false">GAMMADIST(5*U610,5,tauu,TRUE())</f>
        <v>0.999999999963669</v>
      </c>
      <c r="Y610" s="15" t="n">
        <f aca="false">POWER(1-EXP(-U610/tauu),5)</f>
        <v>0.995647853777045</v>
      </c>
    </row>
    <row r="611" customFormat="false" ht="13.2" hidden="false" customHeight="false" outlineLevel="0" collapsed="false">
      <c r="A611" s="19" t="n">
        <f aca="false">A610+1</f>
        <v>603</v>
      </c>
      <c r="B611" s="20" t="n">
        <v>39017</v>
      </c>
      <c r="C611" s="21" t="n">
        <v>0.00734285123761077</v>
      </c>
      <c r="D611" s="21" t="n">
        <v>0.00575622225139732</v>
      </c>
      <c r="E611" s="21" t="n">
        <v>0.0157052507697604</v>
      </c>
      <c r="F611" s="21" t="n">
        <v>0.000949054284180192</v>
      </c>
      <c r="G611" s="21" t="n">
        <v>0.0166543050539406</v>
      </c>
      <c r="H611" s="21" t="n">
        <f aca="false">AVERAGE(C560:C611)</f>
        <v>0.00848244964549876</v>
      </c>
      <c r="I611" s="21" t="n">
        <f aca="false">AVERAGE(D560:D611)</f>
        <v>0.0058293885286054</v>
      </c>
      <c r="J611" s="21" t="n">
        <f aca="false">AVERAGE(E560:E611)</f>
        <v>0.0143801629479008</v>
      </c>
      <c r="K611" s="12" t="n">
        <f aca="false">K610+1</f>
        <v>609</v>
      </c>
      <c r="L611" s="13" t="n">
        <f aca="false">SMALL(F$9:F$1000,K611)</f>
        <v>0.00353225737424996</v>
      </c>
      <c r="M611" s="13" t="n">
        <f aca="false">K611/F$8</f>
        <v>0.804491413474241</v>
      </c>
      <c r="N611" s="14" t="n">
        <f aca="false">SMALL(G$9:G$1000,K611)</f>
        <v>0.0231359085157009</v>
      </c>
      <c r="O611" s="14" t="n">
        <f aca="false">M611</f>
        <v>0.804491413474241</v>
      </c>
      <c r="P611" s="14" t="n">
        <f aca="false">SMALL(C$9:C$1000,K611)</f>
        <v>0.011625980359216</v>
      </c>
      <c r="Q611" s="14" t="n">
        <f aca="false">O611</f>
        <v>0.804491413474241</v>
      </c>
      <c r="U611" s="17" t="n">
        <f aca="false">U610+0.0001</f>
        <v>0.0608000000000007</v>
      </c>
      <c r="V611" s="15" t="n">
        <f aca="false">1-EXP(-U611/tauu)</f>
        <v>0.999138112740049</v>
      </c>
      <c r="W611" s="15" t="n">
        <f aca="false">1-EXP(-5*U611/tauu)</f>
        <v>1</v>
      </c>
      <c r="X611" s="15" t="n">
        <f aca="false">GAMMADIST(5*U611,5,tauu,TRUE())</f>
        <v>0.999999999965497</v>
      </c>
      <c r="Y611" s="15" t="n">
        <f aca="false">POWER(1-EXP(-U611/tauu),5)</f>
        <v>0.995697985796964</v>
      </c>
    </row>
    <row r="612" customFormat="false" ht="13.2" hidden="false" customHeight="false" outlineLevel="0" collapsed="false">
      <c r="A612" s="19" t="n">
        <f aca="false">A611+1</f>
        <v>604</v>
      </c>
      <c r="B612" s="20" t="n">
        <v>39024</v>
      </c>
      <c r="C612" s="21" t="n">
        <v>0.0100706113682335</v>
      </c>
      <c r="D612" s="21" t="n">
        <v>0.00520789984039609</v>
      </c>
      <c r="E612" s="21" t="n">
        <v>0.0137443283664218</v>
      </c>
      <c r="F612" s="21" t="n">
        <v>0.00419496053893173</v>
      </c>
      <c r="G612" s="21" t="n">
        <v>0.0179392889053535</v>
      </c>
      <c r="H612" s="21" t="n">
        <f aca="false">AVERAGE(C561:C612)</f>
        <v>0.00851487701494342</v>
      </c>
      <c r="I612" s="21" t="n">
        <f aca="false">AVERAGE(D561:D612)</f>
        <v>0.00579779149562081</v>
      </c>
      <c r="J612" s="21" t="n">
        <f aca="false">AVERAGE(E561:E612)</f>
        <v>0.0142830759496189</v>
      </c>
      <c r="K612" s="12" t="n">
        <f aca="false">K611+1</f>
        <v>610</v>
      </c>
      <c r="L612" s="13" t="n">
        <f aca="false">SMALL(F$9:F$1000,K612)</f>
        <v>0.00356951502897888</v>
      </c>
      <c r="M612" s="13" t="n">
        <f aca="false">K612/F$8</f>
        <v>0.805812417437252</v>
      </c>
      <c r="N612" s="14" t="n">
        <f aca="false">SMALL(G$9:G$1000,K612)</f>
        <v>0.0231608626371596</v>
      </c>
      <c r="O612" s="14" t="n">
        <f aca="false">M612</f>
        <v>0.805812417437252</v>
      </c>
      <c r="P612" s="14" t="n">
        <f aca="false">SMALL(C$9:C$1000,K612)</f>
        <v>0.0116439250839241</v>
      </c>
      <c r="Q612" s="14" t="n">
        <f aca="false">O612</f>
        <v>0.805812417437252</v>
      </c>
      <c r="U612" s="17" t="n">
        <f aca="false">U611+0.0001</f>
        <v>0.0609000000000007</v>
      </c>
      <c r="V612" s="15" t="n">
        <f aca="false">1-EXP(-U612/tauu)</f>
        <v>0.999148057892971</v>
      </c>
      <c r="W612" s="15" t="n">
        <f aca="false">1-EXP(-5*U612/tauu)</f>
        <v>1</v>
      </c>
      <c r="X612" s="15" t="n">
        <f aca="false">GAMMADIST(5*U612,5,tauu,TRUE())</f>
        <v>0.999999999967234</v>
      </c>
      <c r="Y612" s="15" t="n">
        <f aca="false">POWER(1-EXP(-U612/tauu),5)</f>
        <v>0.995747541337582</v>
      </c>
    </row>
    <row r="613" customFormat="false" ht="13.2" hidden="false" customHeight="false" outlineLevel="0" collapsed="false">
      <c r="A613" s="19" t="n">
        <f aca="false">A612+1</f>
        <v>605</v>
      </c>
      <c r="B613" s="20" t="n">
        <v>39031</v>
      </c>
      <c r="C613" s="21" t="n">
        <v>0.00461976773213859</v>
      </c>
      <c r="D613" s="21" t="n">
        <v>0.00465929126500714</v>
      </c>
      <c r="E613" s="21" t="n">
        <v>0.011800594861117</v>
      </c>
      <c r="F613" s="21" t="n">
        <v>0.000599311843217076</v>
      </c>
      <c r="G613" s="21" t="n">
        <v>0.0123999067043341</v>
      </c>
      <c r="H613" s="21" t="n">
        <f aca="false">AVERAGE(C562:C613)</f>
        <v>0.0084499687982652</v>
      </c>
      <c r="I613" s="21" t="n">
        <f aca="false">AVERAGE(D562:D613)</f>
        <v>0.00576915794427152</v>
      </c>
      <c r="J613" s="21" t="n">
        <f aca="false">AVERAGE(E562:E613)</f>
        <v>0.0142372646243593</v>
      </c>
      <c r="K613" s="12" t="n">
        <f aca="false">K612+1</f>
        <v>611</v>
      </c>
      <c r="L613" s="13" t="n">
        <f aca="false">SMALL(F$9:F$1000,K613)</f>
        <v>0.00357727540500474</v>
      </c>
      <c r="M613" s="13" t="n">
        <f aca="false">K613/F$8</f>
        <v>0.807133421400264</v>
      </c>
      <c r="N613" s="14" t="n">
        <f aca="false">SMALL(G$9:G$1000,K613)</f>
        <v>0.023336772269517</v>
      </c>
      <c r="O613" s="14" t="n">
        <f aca="false">M613</f>
        <v>0.807133421400264</v>
      </c>
      <c r="P613" s="14" t="n">
        <f aca="false">SMALL(C$9:C$1000,K613)</f>
        <v>0.0116546013617906</v>
      </c>
      <c r="Q613" s="14" t="n">
        <f aca="false">O613</f>
        <v>0.807133421400264</v>
      </c>
      <c r="U613" s="17" t="n">
        <f aca="false">U612+0.0001</f>
        <v>0.0610000000000007</v>
      </c>
      <c r="V613" s="15" t="n">
        <f aca="false">1-EXP(-U613/tauu)</f>
        <v>0.999157888290667</v>
      </c>
      <c r="W613" s="15" t="n">
        <f aca="false">1-EXP(-5*U613/tauu)</f>
        <v>1</v>
      </c>
      <c r="X613" s="15" t="n">
        <f aca="false">GAMMADIST(5*U613,5,tauu,TRUE())</f>
        <v>0.999999999968884</v>
      </c>
      <c r="Y613" s="15" t="n">
        <f aca="false">POWER(1-EXP(-U613/tauu),5)</f>
        <v>0.995796527005306</v>
      </c>
    </row>
    <row r="614" customFormat="false" ht="13.2" hidden="false" customHeight="false" outlineLevel="0" collapsed="false">
      <c r="A614" s="19" t="n">
        <f aca="false">A613+1</f>
        <v>606</v>
      </c>
      <c r="B614" s="20" t="n">
        <v>39045</v>
      </c>
      <c r="C614" s="21" t="n">
        <v>0.00981821679299059</v>
      </c>
      <c r="D614" s="21" t="n">
        <v>0.00123124620614769</v>
      </c>
      <c r="E614" s="21" t="n">
        <v>0.00265559035382121</v>
      </c>
      <c r="F614" s="21" t="n">
        <v>0.00883086729848146</v>
      </c>
      <c r="G614" s="21" t="n">
        <v>0.0114864576523027</v>
      </c>
      <c r="H614" s="21" t="n">
        <f aca="false">AVERAGE(C563:C614)</f>
        <v>0.00841622358300714</v>
      </c>
      <c r="I614" s="21" t="n">
        <f aca="false">AVERAGE(D563:D614)</f>
        <v>0.00574559129445335</v>
      </c>
      <c r="J614" s="21" t="n">
        <f aca="false">AVERAGE(E563:E614)</f>
        <v>0.0141647042962167</v>
      </c>
      <c r="K614" s="12" t="n">
        <f aca="false">K613+1</f>
        <v>612</v>
      </c>
      <c r="L614" s="13" t="n">
        <f aca="false">SMALL(F$9:F$1000,K614)</f>
        <v>0.00360396614950534</v>
      </c>
      <c r="M614" s="13" t="n">
        <f aca="false">K614/F$8</f>
        <v>0.808454425363276</v>
      </c>
      <c r="N614" s="14" t="n">
        <f aca="false">SMALL(G$9:G$1000,K614)</f>
        <v>0.023358192203341</v>
      </c>
      <c r="O614" s="14" t="n">
        <f aca="false">M614</f>
        <v>0.808454425363276</v>
      </c>
      <c r="P614" s="14" t="n">
        <f aca="false">SMALL(C$9:C$1000,K614)</f>
        <v>0.0116615732528803</v>
      </c>
      <c r="Q614" s="14" t="n">
        <f aca="false">O614</f>
        <v>0.808454425363276</v>
      </c>
      <c r="U614" s="17" t="n">
        <f aca="false">U613+0.0001</f>
        <v>0.0611000000000007</v>
      </c>
      <c r="V614" s="15" t="n">
        <f aca="false">1-EXP(-U614/tauu)</f>
        <v>0.999167605257277</v>
      </c>
      <c r="W614" s="15" t="n">
        <f aca="false">1-EXP(-5*U614/tauu)</f>
        <v>1</v>
      </c>
      <c r="X614" s="15" t="n">
        <f aca="false">GAMMADIST(5*U614,5,tauu,TRUE())</f>
        <v>0.999999999970451</v>
      </c>
      <c r="Y614" s="15" t="n">
        <f aca="false">POWER(1-EXP(-U614/tauu),5)</f>
        <v>0.995844949331358</v>
      </c>
    </row>
    <row r="615" customFormat="false" ht="13.2" hidden="false" customHeight="false" outlineLevel="0" collapsed="false">
      <c r="A615" s="19" t="n">
        <f aca="false">A614+1</f>
        <v>607</v>
      </c>
      <c r="B615" s="20" t="n">
        <v>39052</v>
      </c>
      <c r="C615" s="21" t="n">
        <v>0.00862976803918134</v>
      </c>
      <c r="D615" s="21" t="n">
        <v>0.00643612982346251</v>
      </c>
      <c r="E615" s="21" t="n">
        <v>0.0175902022302048</v>
      </c>
      <c r="F615" s="21" t="n">
        <v>0.000600945348803743</v>
      </c>
      <c r="G615" s="21" t="n">
        <v>0.0181911475790086</v>
      </c>
      <c r="H615" s="21" t="n">
        <f aca="false">AVERAGE(C564:C615)</f>
        <v>0.0084254313011774</v>
      </c>
      <c r="I615" s="21" t="n">
        <f aca="false">AVERAGE(D564:D615)</f>
        <v>0.00575689436938346</v>
      </c>
      <c r="J615" s="21" t="n">
        <f aca="false">AVERAGE(E564:E615)</f>
        <v>0.0142669927982896</v>
      </c>
      <c r="K615" s="12" t="n">
        <f aca="false">K614+1</f>
        <v>613</v>
      </c>
      <c r="L615" s="13" t="n">
        <f aca="false">SMALL(F$9:F$1000,K615)</f>
        <v>0.00360798778296375</v>
      </c>
      <c r="M615" s="13" t="n">
        <f aca="false">K615/F$8</f>
        <v>0.809775429326288</v>
      </c>
      <c r="N615" s="14" t="n">
        <f aca="false">SMALL(G$9:G$1000,K615)</f>
        <v>0.0234216422056308</v>
      </c>
      <c r="O615" s="14" t="n">
        <f aca="false">M615</f>
        <v>0.809775429326288</v>
      </c>
      <c r="P615" s="14" t="n">
        <f aca="false">SMALL(C$9:C$1000,K615)</f>
        <v>0.0117135901195543</v>
      </c>
      <c r="Q615" s="14" t="n">
        <f aca="false">O615</f>
        <v>0.809775429326288</v>
      </c>
      <c r="U615" s="17" t="n">
        <f aca="false">U614+0.0001</f>
        <v>0.0612000000000007</v>
      </c>
      <c r="V615" s="15" t="n">
        <f aca="false">1-EXP(-U615/tauu)</f>
        <v>0.99917721010166</v>
      </c>
      <c r="W615" s="15" t="n">
        <f aca="false">1-EXP(-5*U615/tauu)</f>
        <v>1</v>
      </c>
      <c r="X615" s="15" t="n">
        <f aca="false">GAMMADIST(5*U615,5,tauu,TRUE())</f>
        <v>0.999999999971939</v>
      </c>
      <c r="Y615" s="15" t="n">
        <f aca="false">POWER(1-EXP(-U615/tauu),5)</f>
        <v>0.995892814772612</v>
      </c>
    </row>
    <row r="616" customFormat="false" ht="13.2" hidden="false" customHeight="false" outlineLevel="0" collapsed="false">
      <c r="A616" s="19" t="n">
        <f aca="false">A615+1</f>
        <v>608</v>
      </c>
      <c r="B616" s="20" t="n">
        <v>39059</v>
      </c>
      <c r="C616" s="21" t="n">
        <v>0.00420503648276605</v>
      </c>
      <c r="D616" s="21" t="n">
        <v>0.00369339949667954</v>
      </c>
      <c r="E616" s="21" t="n">
        <v>0.00752252766500247</v>
      </c>
      <c r="F616" s="21" t="n">
        <v>0.00077964771253613</v>
      </c>
      <c r="G616" s="21" t="n">
        <v>0.0083021753775386</v>
      </c>
      <c r="H616" s="21" t="n">
        <f aca="false">AVERAGE(C565:C616)</f>
        <v>0.00841606250962755</v>
      </c>
      <c r="I616" s="21" t="n">
        <f aca="false">AVERAGE(D565:D616)</f>
        <v>0.00576382650110118</v>
      </c>
      <c r="J616" s="21" t="n">
        <f aca="false">AVERAGE(E565:E616)</f>
        <v>0.0142618985227658</v>
      </c>
      <c r="K616" s="12" t="n">
        <f aca="false">K615+1</f>
        <v>614</v>
      </c>
      <c r="L616" s="13" t="n">
        <f aca="false">SMALL(F$9:F$1000,K616)</f>
        <v>0.00362164232023403</v>
      </c>
      <c r="M616" s="13" t="n">
        <f aca="false">K616/F$8</f>
        <v>0.8110964332893</v>
      </c>
      <c r="N616" s="14" t="n">
        <f aca="false">SMALL(G$9:G$1000,K616)</f>
        <v>0.0234603775297159</v>
      </c>
      <c r="O616" s="14" t="n">
        <f aca="false">M616</f>
        <v>0.8110964332893</v>
      </c>
      <c r="P616" s="14" t="n">
        <f aca="false">SMALL(C$9:C$1000,K616)</f>
        <v>0.0117229749738456</v>
      </c>
      <c r="Q616" s="14" t="n">
        <f aca="false">O616</f>
        <v>0.8110964332893</v>
      </c>
      <c r="U616" s="17" t="n">
        <f aca="false">U615+0.0001</f>
        <v>0.0613000000000007</v>
      </c>
      <c r="V616" s="15" t="n">
        <f aca="false">1-EXP(-U616/tauu)</f>
        <v>0.999186704117574</v>
      </c>
      <c r="W616" s="15" t="n">
        <f aca="false">1-EXP(-5*U616/tauu)</f>
        <v>1</v>
      </c>
      <c r="X616" s="15" t="n">
        <f aca="false">GAMMADIST(5*U616,5,tauu,TRUE())</f>
        <v>0.999999999973353</v>
      </c>
      <c r="Y616" s="15" t="n">
        <f aca="false">POWER(1-EXP(-U616/tauu),5)</f>
        <v>0.995940129712433</v>
      </c>
    </row>
    <row r="617" customFormat="false" ht="13.2" hidden="false" customHeight="false" outlineLevel="0" collapsed="false">
      <c r="A617" s="19" t="n">
        <f aca="false">A616+1</f>
        <v>609</v>
      </c>
      <c r="B617" s="20" t="n">
        <v>39066</v>
      </c>
      <c r="C617" s="21" t="n">
        <v>0.00339785975197431</v>
      </c>
      <c r="D617" s="21" t="n">
        <v>0.00195219437302003</v>
      </c>
      <c r="E617" s="21" t="n">
        <v>0.00447766566903196</v>
      </c>
      <c r="F617" s="21" t="n">
        <v>0.00116946773877912</v>
      </c>
      <c r="G617" s="21" t="n">
        <v>0.00564713340781107</v>
      </c>
      <c r="H617" s="21" t="n">
        <f aca="false">AVERAGE(C566:C617)</f>
        <v>0.00838179452987988</v>
      </c>
      <c r="I617" s="21" t="n">
        <f aca="false">AVERAGE(D566:D617)</f>
        <v>0.00571341567412204</v>
      </c>
      <c r="J617" s="21" t="n">
        <f aca="false">AVERAGE(E566:E617)</f>
        <v>0.0141623311415677</v>
      </c>
      <c r="K617" s="12" t="n">
        <f aca="false">K616+1</f>
        <v>615</v>
      </c>
      <c r="L617" s="13" t="n">
        <f aca="false">SMALL(F$9:F$1000,K617)</f>
        <v>0.00364107769534942</v>
      </c>
      <c r="M617" s="13" t="n">
        <f aca="false">K617/F$8</f>
        <v>0.812417437252312</v>
      </c>
      <c r="N617" s="14" t="n">
        <f aca="false">SMALL(G$9:G$1000,K617)</f>
        <v>0.0234734023807768</v>
      </c>
      <c r="O617" s="14" t="n">
        <f aca="false">M617</f>
        <v>0.812417437252312</v>
      </c>
      <c r="P617" s="14" t="n">
        <f aca="false">SMALL(C$9:C$1000,K617)</f>
        <v>0.0117551382114301</v>
      </c>
      <c r="Q617" s="14" t="n">
        <f aca="false">O617</f>
        <v>0.812417437252312</v>
      </c>
      <c r="U617" s="17" t="n">
        <f aca="false">U616+0.0001</f>
        <v>0.0614000000000007</v>
      </c>
      <c r="V617" s="15" t="n">
        <f aca="false">1-EXP(-U617/tauu)</f>
        <v>0.999196088583846</v>
      </c>
      <c r="W617" s="15" t="n">
        <f aca="false">1-EXP(-5*U617/tauu)</f>
        <v>1</v>
      </c>
      <c r="X617" s="15" t="n">
        <f aca="false">GAMMADIST(5*U617,5,tauu,TRUE())</f>
        <v>0.999999999974696</v>
      </c>
      <c r="Y617" s="15" t="n">
        <f aca="false">POWER(1-EXP(-U617/tauu),5)</f>
        <v>0.995986900461501</v>
      </c>
    </row>
    <row r="618" customFormat="false" ht="13.2" hidden="false" customHeight="false" outlineLevel="0" collapsed="false">
      <c r="A618" s="19" t="n">
        <f aca="false">A617+1</f>
        <v>610</v>
      </c>
      <c r="B618" s="20" t="n">
        <v>39073</v>
      </c>
      <c r="C618" s="21" t="n">
        <v>0.00897553426842487</v>
      </c>
      <c r="D618" s="21" t="n">
        <v>0.00939954720460031</v>
      </c>
      <c r="E618" s="21" t="n">
        <v>0.0231089443056758</v>
      </c>
      <c r="F618" s="21" t="n">
        <v>0.00183841980984939</v>
      </c>
      <c r="G618" s="21" t="n">
        <v>0.0249473641155252</v>
      </c>
      <c r="H618" s="21" t="n">
        <f aca="false">AVERAGE(C567:C618)</f>
        <v>0.00849360277123086</v>
      </c>
      <c r="I618" s="21" t="n">
        <f aca="false">AVERAGE(D567:D618)</f>
        <v>0.00584781452914386</v>
      </c>
      <c r="J618" s="21" t="n">
        <f aca="false">AVERAGE(E567:E618)</f>
        <v>0.0145063889610953</v>
      </c>
      <c r="K618" s="12" t="n">
        <f aca="false">K617+1</f>
        <v>616</v>
      </c>
      <c r="L618" s="13" t="n">
        <f aca="false">SMALL(F$9:F$1000,K618)</f>
        <v>0.00366706094235761</v>
      </c>
      <c r="M618" s="13" t="n">
        <f aca="false">K618/F$8</f>
        <v>0.813738441215324</v>
      </c>
      <c r="N618" s="14" t="n">
        <f aca="false">SMALL(G$9:G$1000,K618)</f>
        <v>0.0237048757097088</v>
      </c>
      <c r="O618" s="14" t="n">
        <f aca="false">M618</f>
        <v>0.813738441215324</v>
      </c>
      <c r="P618" s="14" t="n">
        <f aca="false">SMALL(C$9:C$1000,K618)</f>
        <v>0.0118790181888933</v>
      </c>
      <c r="Q618" s="14" t="n">
        <f aca="false">O618</f>
        <v>0.813738441215324</v>
      </c>
      <c r="U618" s="17" t="n">
        <f aca="false">U617+0.0001</f>
        <v>0.0615000000000007</v>
      </c>
      <c r="V618" s="15" t="n">
        <f aca="false">1-EXP(-U618/tauu)</f>
        <v>0.999205364764549</v>
      </c>
      <c r="W618" s="15" t="n">
        <f aca="false">1-EXP(-5*U618/tauu)</f>
        <v>1</v>
      </c>
      <c r="X618" s="15" t="n">
        <f aca="false">GAMMADIST(5*U618,5,tauu,TRUE())</f>
        <v>0.999999999975971</v>
      </c>
      <c r="Y618" s="15" t="n">
        <f aca="false">POWER(1-EXP(-U618/tauu),5)</f>
        <v>0.996033133258629</v>
      </c>
    </row>
    <row r="619" customFormat="false" ht="13.2" hidden="false" customHeight="false" outlineLevel="0" collapsed="false">
      <c r="A619" s="19" t="n">
        <f aca="false">A618+1</f>
        <v>611</v>
      </c>
      <c r="B619" s="20" t="n">
        <v>39080</v>
      </c>
      <c r="C619" s="21" t="n">
        <v>0.00512764629276778</v>
      </c>
      <c r="D619" s="21" t="n">
        <v>0.00352733499641493</v>
      </c>
      <c r="E619" s="21" t="n">
        <v>0.00921892464125904</v>
      </c>
      <c r="F619" s="21" t="n">
        <v>0.000584353517307251</v>
      </c>
      <c r="G619" s="21" t="n">
        <v>0.00980327815856629</v>
      </c>
      <c r="H619" s="21" t="n">
        <f aca="false">AVERAGE(C568:C619)</f>
        <v>0.00854071882622947</v>
      </c>
      <c r="I619" s="21" t="n">
        <f aca="false">AVERAGE(D568:D619)</f>
        <v>0.0058750416805673</v>
      </c>
      <c r="J619" s="21" t="n">
        <f aca="false">AVERAGE(E568:E619)</f>
        <v>0.0145827407966462</v>
      </c>
      <c r="K619" s="12" t="n">
        <f aca="false">K618+1</f>
        <v>617</v>
      </c>
      <c r="L619" s="13" t="n">
        <f aca="false">SMALL(F$9:F$1000,K619)</f>
        <v>0.00367591142523352</v>
      </c>
      <c r="M619" s="13" t="n">
        <f aca="false">K619/F$8</f>
        <v>0.815059445178336</v>
      </c>
      <c r="N619" s="14" t="n">
        <f aca="false">SMALL(G$9:G$1000,K619)</f>
        <v>0.023781793063644</v>
      </c>
      <c r="O619" s="14" t="n">
        <f aca="false">M619</f>
        <v>0.815059445178336</v>
      </c>
      <c r="P619" s="14" t="n">
        <f aca="false">SMALL(C$9:C$1000,K619)</f>
        <v>0.0118886310968335</v>
      </c>
      <c r="Q619" s="14" t="n">
        <f aca="false">O619</f>
        <v>0.815059445178336</v>
      </c>
      <c r="U619" s="17" t="n">
        <f aca="false">U618+0.0001</f>
        <v>0.0616000000000007</v>
      </c>
      <c r="V619" s="15" t="n">
        <f aca="false">1-EXP(-U619/tauu)</f>
        <v>0.999214533909171</v>
      </c>
      <c r="W619" s="15" t="n">
        <f aca="false">1-EXP(-5*U619/tauu)</f>
        <v>1</v>
      </c>
      <c r="X619" s="15" t="n">
        <f aca="false">GAMMADIST(5*U619,5,tauu,TRUE())</f>
        <v>0.999999999977182</v>
      </c>
      <c r="Y619" s="15" t="n">
        <f aca="false">POWER(1-EXP(-U619/tauu),5)</f>
        <v>0.996078834271566</v>
      </c>
    </row>
    <row r="620" customFormat="false" ht="13.2" hidden="false" customHeight="false" outlineLevel="0" collapsed="false">
      <c r="A620" s="19" t="n">
        <f aca="false">A619+1</f>
        <v>612</v>
      </c>
      <c r="B620" s="20" t="n">
        <v>39087</v>
      </c>
      <c r="C620" s="21" t="n">
        <v>0.00675025678261241</v>
      </c>
      <c r="D620" s="21" t="n">
        <v>0.00674718056401857</v>
      </c>
      <c r="E620" s="21" t="n">
        <v>0.0168474853519969</v>
      </c>
      <c r="F620" s="21" t="n">
        <v>0.000675862814802026</v>
      </c>
      <c r="G620" s="21" t="n">
        <v>0.017523348166799</v>
      </c>
      <c r="H620" s="21" t="n">
        <f aca="false">AVERAGE(C569:C620)</f>
        <v>0.0085892823528398</v>
      </c>
      <c r="I620" s="21" t="n">
        <f aca="false">AVERAGE(D569:D620)</f>
        <v>0.00594018738649047</v>
      </c>
      <c r="J620" s="21" t="n">
        <f aca="false">AVERAGE(E569:E620)</f>
        <v>0.0147430060959747</v>
      </c>
      <c r="K620" s="12" t="n">
        <f aca="false">K619+1</f>
        <v>618</v>
      </c>
      <c r="L620" s="13" t="n">
        <f aca="false">SMALL(F$9:F$1000,K620)</f>
        <v>0.00367756253856544</v>
      </c>
      <c r="M620" s="13" t="n">
        <f aca="false">K620/F$8</f>
        <v>0.816380449141347</v>
      </c>
      <c r="N620" s="14" t="n">
        <f aca="false">SMALL(G$9:G$1000,K620)</f>
        <v>0.0238253697496773</v>
      </c>
      <c r="O620" s="14" t="n">
        <f aca="false">M620</f>
        <v>0.816380449141347</v>
      </c>
      <c r="P620" s="14" t="n">
        <f aca="false">SMALL(C$9:C$1000,K620)</f>
        <v>0.0119230521537292</v>
      </c>
      <c r="Q620" s="14" t="n">
        <f aca="false">O620</f>
        <v>0.816380449141347</v>
      </c>
      <c r="U620" s="17" t="n">
        <f aca="false">U619+0.0001</f>
        <v>0.0617000000000007</v>
      </c>
      <c r="V620" s="15" t="n">
        <f aca="false">1-EXP(-U620/tauu)</f>
        <v>0.999223597252778</v>
      </c>
      <c r="W620" s="15" t="n">
        <f aca="false">1-EXP(-5*U620/tauu)</f>
        <v>1</v>
      </c>
      <c r="X620" s="15" t="n">
        <f aca="false">GAMMADIST(5*U620,5,tauu,TRUE())</f>
        <v>0.999999999978333</v>
      </c>
      <c r="Y620" s="15" t="n">
        <f aca="false">POWER(1-EXP(-U620/tauu),5)</f>
        <v>0.996124009597802</v>
      </c>
    </row>
    <row r="621" customFormat="false" ht="13.2" hidden="false" customHeight="false" outlineLevel="0" collapsed="false">
      <c r="A621" s="19" t="n">
        <f aca="false">A620+1</f>
        <v>613</v>
      </c>
      <c r="B621" s="20" t="n">
        <v>39094</v>
      </c>
      <c r="C621" s="21" t="n">
        <v>0.00903374623427069</v>
      </c>
      <c r="D621" s="21" t="n">
        <v>0.00656094589314773</v>
      </c>
      <c r="E621" s="21" t="n">
        <v>0.0147111565815756</v>
      </c>
      <c r="F621" s="21" t="n">
        <v>0.00188968286140055</v>
      </c>
      <c r="G621" s="21" t="n">
        <v>0.0166008394429762</v>
      </c>
      <c r="H621" s="21" t="n">
        <f aca="false">AVERAGE(C570:C621)</f>
        <v>0.00867715202218874</v>
      </c>
      <c r="I621" s="21" t="n">
        <f aca="false">AVERAGE(D570:D621)</f>
        <v>0.00600323653776784</v>
      </c>
      <c r="J621" s="21" t="n">
        <f aca="false">AVERAGE(E570:E621)</f>
        <v>0.0148683719358731</v>
      </c>
      <c r="K621" s="12" t="n">
        <f aca="false">K620+1</f>
        <v>619</v>
      </c>
      <c r="L621" s="13" t="n">
        <f aca="false">SMALL(F$9:F$1000,K621)</f>
        <v>0.003721267968492</v>
      </c>
      <c r="M621" s="13" t="n">
        <f aca="false">K621/F$8</f>
        <v>0.817701453104359</v>
      </c>
      <c r="N621" s="14" t="n">
        <f aca="false">SMALL(G$9:G$1000,K621)</f>
        <v>0.0238649121953636</v>
      </c>
      <c r="O621" s="14" t="n">
        <f aca="false">M621</f>
        <v>0.817701453104359</v>
      </c>
      <c r="P621" s="14" t="n">
        <f aca="false">SMALL(C$9:C$1000,K621)</f>
        <v>0.0119380368555884</v>
      </c>
      <c r="Q621" s="14" t="n">
        <f aca="false">O621</f>
        <v>0.817701453104359</v>
      </c>
      <c r="U621" s="17" t="n">
        <f aca="false">U620+0.0001</f>
        <v>0.0618000000000007</v>
      </c>
      <c r="V621" s="15" t="n">
        <f aca="false">1-EXP(-U621/tauu)</f>
        <v>0.999232556016191</v>
      </c>
      <c r="W621" s="15" t="n">
        <f aca="false">1-EXP(-5*U621/tauu)</f>
        <v>1</v>
      </c>
      <c r="X621" s="15" t="n">
        <f aca="false">GAMMADIST(5*U621,5,tauu,TRUE())</f>
        <v>0.999999999979425</v>
      </c>
      <c r="Y621" s="15" t="n">
        <f aca="false">POWER(1-EXP(-U621/tauu),5)</f>
        <v>0.996168665265354</v>
      </c>
    </row>
    <row r="622" customFormat="false" ht="13.2" hidden="false" customHeight="false" outlineLevel="0" collapsed="false">
      <c r="A622" s="19" t="n">
        <f aca="false">A621+1</f>
        <v>614</v>
      </c>
      <c r="B622" s="20" t="n">
        <v>39101</v>
      </c>
      <c r="C622" s="21" t="n">
        <v>0.00590872399269852</v>
      </c>
      <c r="D622" s="21" t="n">
        <v>0.00305034567451137</v>
      </c>
      <c r="E622" s="21" t="n">
        <v>0.00682957359598548</v>
      </c>
      <c r="F622" s="21" t="n">
        <v>0.00189674992734819</v>
      </c>
      <c r="G622" s="21" t="n">
        <v>0.00872632352333366</v>
      </c>
      <c r="H622" s="21" t="n">
        <f aca="false">AVERAGE(C571:C622)</f>
        <v>0.00868345532168408</v>
      </c>
      <c r="I622" s="21" t="n">
        <f aca="false">AVERAGE(D571:D622)</f>
        <v>0.00598952031108982</v>
      </c>
      <c r="J622" s="21" t="n">
        <f aca="false">AVERAGE(E571:E622)</f>
        <v>0.0148112054151492</v>
      </c>
      <c r="K622" s="12" t="n">
        <f aca="false">K621+1</f>
        <v>620</v>
      </c>
      <c r="L622" s="13" t="n">
        <f aca="false">SMALL(F$9:F$1000,K622)</f>
        <v>0.0037273281536085</v>
      </c>
      <c r="M622" s="13" t="n">
        <f aca="false">K622/F$8</f>
        <v>0.819022457067371</v>
      </c>
      <c r="N622" s="14" t="n">
        <f aca="false">SMALL(G$9:G$1000,K622)</f>
        <v>0.0238708653859441</v>
      </c>
      <c r="O622" s="14" t="n">
        <f aca="false">M622</f>
        <v>0.819022457067371</v>
      </c>
      <c r="P622" s="14" t="n">
        <f aca="false">SMALL(C$9:C$1000,K622)</f>
        <v>0.0120185227647808</v>
      </c>
      <c r="Q622" s="14" t="n">
        <f aca="false">O622</f>
        <v>0.819022457067371</v>
      </c>
      <c r="U622" s="17" t="n">
        <f aca="false">U621+0.0001</f>
        <v>0.0619000000000007</v>
      </c>
      <c r="V622" s="15" t="n">
        <f aca="false">1-EXP(-U622/tauu)</f>
        <v>0.999241411406139</v>
      </c>
      <c r="W622" s="15" t="n">
        <f aca="false">1-EXP(-5*U622/tauu)</f>
        <v>1</v>
      </c>
      <c r="X622" s="15" t="n">
        <f aca="false">GAMMADIST(5*U622,5,tauu,TRUE())</f>
        <v>0.999999999980463</v>
      </c>
      <c r="Y622" s="15" t="n">
        <f aca="false">POWER(1-EXP(-U622/tauu),5)</f>
        <v>0.996212807233547</v>
      </c>
    </row>
    <row r="623" customFormat="false" ht="13.2" hidden="false" customHeight="false" outlineLevel="0" collapsed="false">
      <c r="A623" s="19" t="n">
        <f aca="false">A622+1</f>
        <v>615</v>
      </c>
      <c r="B623" s="20" t="n">
        <v>39108</v>
      </c>
      <c r="C623" s="21" t="n">
        <v>0.00808455151203981</v>
      </c>
      <c r="D623" s="21" t="n">
        <v>0.00272912258677985</v>
      </c>
      <c r="E623" s="21" t="n">
        <v>0.00717103276758946</v>
      </c>
      <c r="F623" s="21" t="n">
        <v>0.00339367034622026</v>
      </c>
      <c r="G623" s="21" t="n">
        <v>0.0105647031138097</v>
      </c>
      <c r="H623" s="21" t="n">
        <f aca="false">AVERAGE(C572:C623)</f>
        <v>0.00869821137287193</v>
      </c>
      <c r="I623" s="21" t="n">
        <f aca="false">AVERAGE(D572:D623)</f>
        <v>0.0059507429975797</v>
      </c>
      <c r="J623" s="21" t="n">
        <f aca="false">AVERAGE(E572:E623)</f>
        <v>0.0147407920612696</v>
      </c>
      <c r="K623" s="12" t="n">
        <f aca="false">K622+1</f>
        <v>621</v>
      </c>
      <c r="L623" s="13" t="n">
        <f aca="false">SMALL(F$9:F$1000,K623)</f>
        <v>0.00374825509168527</v>
      </c>
      <c r="M623" s="13" t="n">
        <f aca="false">K623/F$8</f>
        <v>0.820343461030383</v>
      </c>
      <c r="N623" s="14" t="n">
        <f aca="false">SMALL(G$9:G$1000,K623)</f>
        <v>0.0239455770302774</v>
      </c>
      <c r="O623" s="14" t="n">
        <f aca="false">M623</f>
        <v>0.820343461030383</v>
      </c>
      <c r="P623" s="14" t="n">
        <f aca="false">SMALL(C$9:C$1000,K623)</f>
        <v>0.012060802119668</v>
      </c>
      <c r="Q623" s="14" t="n">
        <f aca="false">O623</f>
        <v>0.820343461030383</v>
      </c>
      <c r="U623" s="17" t="n">
        <f aca="false">U622+0.0001</f>
        <v>0.0620000000000008</v>
      </c>
      <c r="V623" s="15" t="n">
        <f aca="false">1-EXP(-U623/tauu)</f>
        <v>0.999250164615429</v>
      </c>
      <c r="W623" s="15" t="n">
        <f aca="false">1-EXP(-5*U623/tauu)</f>
        <v>1</v>
      </c>
      <c r="X623" s="15" t="n">
        <f aca="false">GAMMADIST(5*U623,5,tauu,TRUE())</f>
        <v>0.999999999981449</v>
      </c>
      <c r="Y623" s="15" t="n">
        <f aca="false">POWER(1-EXP(-U623/tauu),5)</f>
        <v>0.99625644139379</v>
      </c>
    </row>
    <row r="624" customFormat="false" ht="13.2" hidden="false" customHeight="false" outlineLevel="0" collapsed="false">
      <c r="A624" s="19" t="n">
        <f aca="false">A623+1</f>
        <v>616</v>
      </c>
      <c r="B624" s="20" t="n">
        <v>39115</v>
      </c>
      <c r="C624" s="21" t="n">
        <v>0.00390944832215932</v>
      </c>
      <c r="D624" s="21" t="n">
        <v>0.00411596319042153</v>
      </c>
      <c r="E624" s="21" t="n">
        <v>0.0108647846352052</v>
      </c>
      <c r="F624" s="21" t="n">
        <v>8.81362300414376E-005</v>
      </c>
      <c r="G624" s="21" t="n">
        <v>0.0109529208652467</v>
      </c>
      <c r="H624" s="21" t="n">
        <f aca="false">AVERAGE(C573:C624)</f>
        <v>0.00865482437254839</v>
      </c>
      <c r="I624" s="21" t="n">
        <f aca="false">AVERAGE(D573:D624)</f>
        <v>0.00595102229981269</v>
      </c>
      <c r="J624" s="21" t="n">
        <f aca="false">AVERAGE(E573:E624)</f>
        <v>0.014756761015783</v>
      </c>
      <c r="K624" s="12" t="n">
        <f aca="false">K623+1</f>
        <v>622</v>
      </c>
      <c r="L624" s="13" t="n">
        <f aca="false">SMALL(F$9:F$1000,K624)</f>
        <v>0.00376530522301642</v>
      </c>
      <c r="M624" s="13" t="n">
        <f aca="false">K624/F$8</f>
        <v>0.821664464993395</v>
      </c>
      <c r="N624" s="14" t="n">
        <f aca="false">SMALL(G$9:G$1000,K624)</f>
        <v>0.0239471502628353</v>
      </c>
      <c r="O624" s="14" t="n">
        <f aca="false">M624</f>
        <v>0.821664464993395</v>
      </c>
      <c r="P624" s="14" t="n">
        <f aca="false">SMALL(C$9:C$1000,K624)</f>
        <v>0.0120857450640984</v>
      </c>
      <c r="Q624" s="14" t="n">
        <f aca="false">O624</f>
        <v>0.821664464993395</v>
      </c>
      <c r="U624" s="17" t="n">
        <f aca="false">U623+0.0001</f>
        <v>0.0621000000000008</v>
      </c>
      <c r="V624" s="15" t="n">
        <f aca="false">1-EXP(-U624/tauu)</f>
        <v>0.999258816823104</v>
      </c>
      <c r="W624" s="15" t="n">
        <f aca="false">1-EXP(-5*U624/tauu)</f>
        <v>1</v>
      </c>
      <c r="X624" s="15" t="n">
        <f aca="false">GAMMADIST(5*U624,5,tauu,TRUE())</f>
        <v>0.999999999982385</v>
      </c>
      <c r="Y624" s="15" t="n">
        <f aca="false">POWER(1-EXP(-U624/tauu),5)</f>
        <v>0.996299573570337</v>
      </c>
    </row>
    <row r="625" customFormat="false" ht="13.2" hidden="false" customHeight="false" outlineLevel="0" collapsed="false">
      <c r="A625" s="19" t="n">
        <f aca="false">A624+1</f>
        <v>617</v>
      </c>
      <c r="B625" s="20" t="n">
        <v>39122</v>
      </c>
      <c r="C625" s="21" t="n">
        <v>0.00704841626274102</v>
      </c>
      <c r="D625" s="21" t="n">
        <v>0.00532555383778453</v>
      </c>
      <c r="E625" s="21" t="n">
        <v>0.0104995212253587</v>
      </c>
      <c r="F625" s="21" t="n">
        <v>0.00243937346402138</v>
      </c>
      <c r="G625" s="21" t="n">
        <v>0.0129388946893801</v>
      </c>
      <c r="H625" s="21" t="n">
        <f aca="false">AVERAGE(C574:C625)</f>
        <v>0.0087011950176375</v>
      </c>
      <c r="I625" s="21" t="n">
        <f aca="false">AVERAGE(D574:D625)</f>
        <v>0.00597453144482539</v>
      </c>
      <c r="J625" s="21" t="n">
        <f aca="false">AVERAGE(E574:E625)</f>
        <v>0.0147625186487252</v>
      </c>
      <c r="K625" s="12" t="n">
        <f aca="false">K624+1</f>
        <v>623</v>
      </c>
      <c r="L625" s="13" t="n">
        <f aca="false">SMALL(F$9:F$1000,K625)</f>
        <v>0.00377272494876028</v>
      </c>
      <c r="M625" s="13" t="n">
        <f aca="false">K625/F$8</f>
        <v>0.822985468956407</v>
      </c>
      <c r="N625" s="14" t="n">
        <f aca="false">SMALL(G$9:G$1000,K625)</f>
        <v>0.0239771837072232</v>
      </c>
      <c r="O625" s="14" t="n">
        <f aca="false">M625</f>
        <v>0.822985468956407</v>
      </c>
      <c r="P625" s="14" t="n">
        <f aca="false">SMALL(C$9:C$1000,K625)</f>
        <v>0.0120974098436445</v>
      </c>
      <c r="Q625" s="14" t="n">
        <f aca="false">O625</f>
        <v>0.822985468956407</v>
      </c>
      <c r="U625" s="17" t="n">
        <f aca="false">U624+0.0001</f>
        <v>0.0622000000000008</v>
      </c>
      <c r="V625" s="15" t="n">
        <f aca="false">1-EXP(-U625/tauu)</f>
        <v>0.999267369194603</v>
      </c>
      <c r="W625" s="15" t="n">
        <f aca="false">1-EXP(-5*U625/tauu)</f>
        <v>1</v>
      </c>
      <c r="X625" s="15" t="n">
        <f aca="false">GAMMADIST(5*U625,5,tauu,TRUE())</f>
        <v>0.999999999983274</v>
      </c>
      <c r="Y625" s="15" t="n">
        <f aca="false">POWER(1-EXP(-U625/tauu),5)</f>
        <v>0.996342209521044</v>
      </c>
    </row>
    <row r="626" customFormat="false" ht="13.2" hidden="false" customHeight="false" outlineLevel="0" collapsed="false">
      <c r="A626" s="19" t="n">
        <f aca="false">A625+1</f>
        <v>618</v>
      </c>
      <c r="B626" s="20" t="n">
        <v>39129</v>
      </c>
      <c r="C626" s="21" t="n">
        <v>0.00481265666515798</v>
      </c>
      <c r="D626" s="21" t="n">
        <v>0.00282351099676022</v>
      </c>
      <c r="E626" s="21" t="n">
        <v>0.00643462541872531</v>
      </c>
      <c r="F626" s="21" t="n">
        <v>0.00151198936303883</v>
      </c>
      <c r="G626" s="21" t="n">
        <v>0.00794661478176413</v>
      </c>
      <c r="H626" s="21" t="n">
        <f aca="false">AVERAGE(C575:C626)</f>
        <v>0.00872407017104145</v>
      </c>
      <c r="I626" s="21" t="n">
        <f aca="false">AVERAGE(D575:D626)</f>
        <v>0.00597843031438248</v>
      </c>
      <c r="J626" s="21" t="n">
        <f aca="false">AVERAGE(E575:E626)</f>
        <v>0.0147481333719346</v>
      </c>
      <c r="K626" s="12" t="n">
        <f aca="false">K625+1</f>
        <v>624</v>
      </c>
      <c r="L626" s="13" t="n">
        <f aca="false">SMALL(F$9:F$1000,K626)</f>
        <v>0.00378633383705298</v>
      </c>
      <c r="M626" s="13" t="n">
        <f aca="false">K626/F$8</f>
        <v>0.824306472919419</v>
      </c>
      <c r="N626" s="14" t="n">
        <f aca="false">SMALL(G$9:G$1000,K626)</f>
        <v>0.0239771837072232</v>
      </c>
      <c r="O626" s="14" t="n">
        <f aca="false">M626</f>
        <v>0.824306472919419</v>
      </c>
      <c r="P626" s="14" t="n">
        <f aca="false">SMALL(C$9:C$1000,K626)</f>
        <v>0.0121217025259333</v>
      </c>
      <c r="Q626" s="14" t="n">
        <f aca="false">O626</f>
        <v>0.824306472919419</v>
      </c>
      <c r="U626" s="17" t="n">
        <f aca="false">U625+0.0001</f>
        <v>0.0623000000000008</v>
      </c>
      <c r="V626" s="15" t="n">
        <f aca="false">1-EXP(-U626/tauu)</f>
        <v>0.999275822881916</v>
      </c>
      <c r="W626" s="15" t="n">
        <f aca="false">1-EXP(-5*U626/tauu)</f>
        <v>1</v>
      </c>
      <c r="X626" s="15" t="n">
        <f aca="false">GAMMADIST(5*U626,5,tauu,TRUE())</f>
        <v>0.999999999984118</v>
      </c>
      <c r="Y626" s="15" t="n">
        <f aca="false">POWER(1-EXP(-U626/tauu),5)</f>
        <v>0.996384354938118</v>
      </c>
    </row>
    <row r="627" customFormat="false" ht="13.2" hidden="false" customHeight="false" outlineLevel="0" collapsed="false">
      <c r="A627" s="19" t="n">
        <f aca="false">A626+1</f>
        <v>619</v>
      </c>
      <c r="B627" s="20" t="n">
        <v>39136</v>
      </c>
      <c r="C627" s="21" t="n">
        <v>0.00824067059478632</v>
      </c>
      <c r="D627" s="21" t="n">
        <v>0.00342256620899286</v>
      </c>
      <c r="E627" s="21" t="n">
        <v>0.00916506525616685</v>
      </c>
      <c r="F627" s="21" t="n">
        <v>0.00278809996638026</v>
      </c>
      <c r="G627" s="21" t="n">
        <v>0.0119531652225471</v>
      </c>
      <c r="H627" s="21" t="n">
        <f aca="false">AVERAGE(C576:C627)</f>
        <v>0.00876912864621131</v>
      </c>
      <c r="I627" s="21" t="n">
        <f aca="false">AVERAGE(D576:D627)</f>
        <v>0.00596680281725047</v>
      </c>
      <c r="J627" s="21" t="n">
        <f aca="false">AVERAGE(E576:E627)</f>
        <v>0.0147597768693397</v>
      </c>
      <c r="K627" s="12" t="n">
        <f aca="false">K626+1</f>
        <v>625</v>
      </c>
      <c r="L627" s="13" t="n">
        <f aca="false">SMALL(F$9:F$1000,K627)</f>
        <v>0.00384213177617181</v>
      </c>
      <c r="M627" s="13" t="n">
        <f aca="false">K627/F$8</f>
        <v>0.825627476882431</v>
      </c>
      <c r="N627" s="14" t="n">
        <f aca="false">SMALL(G$9:G$1000,K627)</f>
        <v>0.0240253911409956</v>
      </c>
      <c r="O627" s="14" t="n">
        <f aca="false">M627</f>
        <v>0.825627476882431</v>
      </c>
      <c r="P627" s="14" t="n">
        <f aca="false">SMALL(C$9:C$1000,K627)</f>
        <v>0.0121596239624779</v>
      </c>
      <c r="Q627" s="14" t="n">
        <f aca="false">O627</f>
        <v>0.825627476882431</v>
      </c>
      <c r="U627" s="17" t="n">
        <f aca="false">U626+0.0001</f>
        <v>0.0624000000000008</v>
      </c>
      <c r="V627" s="15" t="n">
        <f aca="false">1-EXP(-U627/tauu)</f>
        <v>0.999284179023742</v>
      </c>
      <c r="W627" s="15" t="n">
        <f aca="false">1-EXP(-5*U627/tauu)</f>
        <v>1</v>
      </c>
      <c r="X627" s="15" t="n">
        <f aca="false">GAMMADIST(5*U627,5,tauu,TRUE())</f>
        <v>0.99999999998492</v>
      </c>
      <c r="Y627" s="15" t="n">
        <f aca="false">POWER(1-EXP(-U627/tauu),5)</f>
        <v>0.996426015448857</v>
      </c>
    </row>
    <row r="628" customFormat="false" ht="13.2" hidden="false" customHeight="false" outlineLevel="0" collapsed="false">
      <c r="A628" s="19" t="n">
        <f aca="false">A627+1</f>
        <v>620</v>
      </c>
      <c r="B628" s="20" t="n">
        <v>39143</v>
      </c>
      <c r="C628" s="21" t="n">
        <v>0.0156017710399845</v>
      </c>
      <c r="D628" s="21" t="n">
        <v>0.0160342834275124</v>
      </c>
      <c r="E628" s="21" t="n">
        <v>0.04041911613586</v>
      </c>
      <c r="F628" s="21" t="n">
        <v>0.000709095677572903</v>
      </c>
      <c r="G628" s="21" t="n">
        <v>0.0411282118134329</v>
      </c>
      <c r="H628" s="21" t="n">
        <f aca="false">AVERAGE(C577:C628)</f>
        <v>0.00895171625368221</v>
      </c>
      <c r="I628" s="21" t="n">
        <f aca="false">AVERAGE(D577:D628)</f>
        <v>0.00620009103000785</v>
      </c>
      <c r="J628" s="21" t="n">
        <f aca="false">AVERAGE(E577:E628)</f>
        <v>0.0153700774020308</v>
      </c>
      <c r="K628" s="12" t="n">
        <f aca="false">K627+1</f>
        <v>626</v>
      </c>
      <c r="L628" s="13" t="n">
        <f aca="false">SMALL(F$9:F$1000,K628)</f>
        <v>0.00387921587566363</v>
      </c>
      <c r="M628" s="13" t="n">
        <f aca="false">K628/F$8</f>
        <v>0.826948480845443</v>
      </c>
      <c r="N628" s="14" t="n">
        <f aca="false">SMALL(G$9:G$1000,K628)</f>
        <v>0.0242923155911819</v>
      </c>
      <c r="O628" s="14" t="n">
        <f aca="false">M628</f>
        <v>0.826948480845443</v>
      </c>
      <c r="P628" s="14" t="n">
        <f aca="false">SMALL(C$9:C$1000,K628)</f>
        <v>0.0121645275542647</v>
      </c>
      <c r="Q628" s="14" t="n">
        <f aca="false">O628</f>
        <v>0.826948480845443</v>
      </c>
      <c r="U628" s="17" t="n">
        <f aca="false">U627+0.0001</f>
        <v>0.0625000000000008</v>
      </c>
      <c r="V628" s="15" t="n">
        <f aca="false">1-EXP(-U628/tauu)</f>
        <v>0.999292438745638</v>
      </c>
      <c r="W628" s="15" t="n">
        <f aca="false">1-EXP(-5*U628/tauu)</f>
        <v>1</v>
      </c>
      <c r="X628" s="15" t="n">
        <f aca="false">GAMMADIST(5*U628,5,tauu,TRUE())</f>
        <v>0.999999999985681</v>
      </c>
      <c r="Y628" s="15" t="n">
        <f aca="false">POWER(1-EXP(-U628/tauu),5)</f>
        <v>0.996467196616376</v>
      </c>
    </row>
    <row r="629" customFormat="false" ht="13.2" hidden="false" customHeight="false" outlineLevel="0" collapsed="false">
      <c r="A629" s="19" t="n">
        <f aca="false">A628+1</f>
        <v>621</v>
      </c>
      <c r="B629" s="20" t="n">
        <v>39150</v>
      </c>
      <c r="C629" s="21" t="n">
        <v>0.011625980359216</v>
      </c>
      <c r="D629" s="21" t="n">
        <v>0.00954176744314824</v>
      </c>
      <c r="E629" s="21" t="n">
        <v>0.0209399002831605</v>
      </c>
      <c r="F629" s="21" t="n">
        <v>0.00161212076941395</v>
      </c>
      <c r="G629" s="21" t="n">
        <v>0.0225520210525744</v>
      </c>
      <c r="H629" s="21" t="n">
        <f aca="false">AVERAGE(C578:C629)</f>
        <v>0.00895137116282244</v>
      </c>
      <c r="I629" s="21" t="n">
        <f aca="false">AVERAGE(D578:D629)</f>
        <v>0.00624800035668819</v>
      </c>
      <c r="J629" s="21" t="n">
        <f aca="false">AVERAGE(E578:E629)</f>
        <v>0.0154106450344508</v>
      </c>
      <c r="K629" s="12" t="n">
        <f aca="false">K628+1</f>
        <v>627</v>
      </c>
      <c r="L629" s="13" t="n">
        <f aca="false">SMALL(F$9:F$1000,K629)</f>
        <v>0.00388071614465007</v>
      </c>
      <c r="M629" s="13" t="n">
        <f aca="false">K629/F$8</f>
        <v>0.828269484808454</v>
      </c>
      <c r="N629" s="14" t="n">
        <f aca="false">SMALL(G$9:G$1000,K629)</f>
        <v>0.0243180006605339</v>
      </c>
      <c r="O629" s="14" t="n">
        <f aca="false">M629</f>
        <v>0.828269484808454</v>
      </c>
      <c r="P629" s="14" t="n">
        <f aca="false">SMALL(C$9:C$1000,K629)</f>
        <v>0.0121671486571029</v>
      </c>
      <c r="Q629" s="14" t="n">
        <f aca="false">O629</f>
        <v>0.828269484808454</v>
      </c>
      <c r="U629" s="17" t="n">
        <f aca="false">U628+0.0001</f>
        <v>0.0626000000000008</v>
      </c>
      <c r="V629" s="15" t="n">
        <f aca="false">1-EXP(-U629/tauu)</f>
        <v>0.999300603160177</v>
      </c>
      <c r="W629" s="15" t="n">
        <f aca="false">1-EXP(-5*U629/tauu)</f>
        <v>1</v>
      </c>
      <c r="X629" s="15" t="n">
        <f aca="false">GAMMADIST(5*U629,5,tauu,TRUE())</f>
        <v>0.999999999986404</v>
      </c>
      <c r="Y629" s="15" t="n">
        <f aca="false">POWER(1-EXP(-U629/tauu),5)</f>
        <v>0.996507903940338</v>
      </c>
    </row>
    <row r="630" customFormat="false" ht="13.2" hidden="false" customHeight="false" outlineLevel="0" collapsed="false">
      <c r="A630" s="19" t="n">
        <f aca="false">A629+1</f>
        <v>622</v>
      </c>
      <c r="B630" s="20" t="n">
        <v>39157</v>
      </c>
      <c r="C630" s="21" t="n">
        <v>0.00728486018383211</v>
      </c>
      <c r="D630" s="21" t="n">
        <v>0.00777230923011629</v>
      </c>
      <c r="E630" s="21" t="n">
        <v>0.0200980057076054</v>
      </c>
      <c r="F630" s="21" t="n">
        <v>0.000475021009455255</v>
      </c>
      <c r="G630" s="21" t="n">
        <v>0.0205730267170606</v>
      </c>
      <c r="H630" s="21" t="n">
        <f aca="false">AVERAGE(C579:C630)</f>
        <v>0.00890968398720975</v>
      </c>
      <c r="I630" s="21" t="n">
        <f aca="false">AVERAGE(D579:D630)</f>
        <v>0.00624764246999576</v>
      </c>
      <c r="J630" s="21" t="n">
        <f aca="false">AVERAGE(E579:E630)</f>
        <v>0.0154252478427279</v>
      </c>
      <c r="K630" s="12" t="n">
        <f aca="false">K629+1</f>
        <v>628</v>
      </c>
      <c r="L630" s="13" t="n">
        <f aca="false">SMALL(F$9:F$1000,K630)</f>
        <v>0.00389090224800945</v>
      </c>
      <c r="M630" s="13" t="n">
        <f aca="false">K630/F$8</f>
        <v>0.829590488771466</v>
      </c>
      <c r="N630" s="14" t="n">
        <f aca="false">SMALL(G$9:G$1000,K630)</f>
        <v>0.024375659199451</v>
      </c>
      <c r="O630" s="14" t="n">
        <f aca="false">M630</f>
        <v>0.829590488771466</v>
      </c>
      <c r="P630" s="14" t="n">
        <f aca="false">SMALL(C$9:C$1000,K630)</f>
        <v>0.0122114715808103</v>
      </c>
      <c r="Q630" s="14" t="n">
        <f aca="false">O630</f>
        <v>0.829590488771466</v>
      </c>
      <c r="U630" s="17" t="n">
        <f aca="false">U629+0.0001</f>
        <v>0.0627000000000008</v>
      </c>
      <c r="V630" s="15" t="n">
        <f aca="false">1-EXP(-U630/tauu)</f>
        <v>0.999308673367092</v>
      </c>
      <c r="W630" s="15" t="n">
        <f aca="false">1-EXP(-5*U630/tauu)</f>
        <v>1</v>
      </c>
      <c r="X630" s="15" t="n">
        <f aca="false">GAMMADIST(5*U630,5,tauu,TRUE())</f>
        <v>0.999999999987091</v>
      </c>
      <c r="Y630" s="15" t="n">
        <f aca="false">POWER(1-EXP(-U630/tauu),5)</f>
        <v>0.996548142857662</v>
      </c>
    </row>
    <row r="631" customFormat="false" ht="13.2" hidden="false" customHeight="false" outlineLevel="0" collapsed="false">
      <c r="A631" s="19" t="n">
        <f aca="false">A630+1</f>
        <v>623</v>
      </c>
      <c r="B631" s="20" t="n">
        <v>39164</v>
      </c>
      <c r="C631" s="21" t="n">
        <v>0.0074273354139936</v>
      </c>
      <c r="D631" s="21" t="n">
        <v>0.00242572807073823</v>
      </c>
      <c r="E631" s="21" t="n">
        <v>0.00472949677230872</v>
      </c>
      <c r="F631" s="21" t="n">
        <v>0.0054905330387039</v>
      </c>
      <c r="G631" s="21" t="n">
        <v>0.0102200298110126</v>
      </c>
      <c r="H631" s="21" t="n">
        <f aca="false">AVERAGE(C580:C631)</f>
        <v>0.00887287515343393</v>
      </c>
      <c r="I631" s="21" t="n">
        <f aca="false">AVERAGE(D580:D631)</f>
        <v>0.00619360918690676</v>
      </c>
      <c r="J631" s="21" t="n">
        <f aca="false">AVERAGE(E580:E631)</f>
        <v>0.015243851545157</v>
      </c>
      <c r="K631" s="12" t="n">
        <f aca="false">K630+1</f>
        <v>629</v>
      </c>
      <c r="L631" s="13" t="n">
        <f aca="false">SMALL(F$9:F$1000,K631)</f>
        <v>0.00390641902920458</v>
      </c>
      <c r="M631" s="13" t="n">
        <f aca="false">K631/F$8</f>
        <v>0.830911492734478</v>
      </c>
      <c r="N631" s="14" t="n">
        <f aca="false">SMALL(G$9:G$1000,K631)</f>
        <v>0.0245071489357833</v>
      </c>
      <c r="O631" s="14" t="n">
        <f aca="false">M631</f>
        <v>0.830911492734478</v>
      </c>
      <c r="P631" s="14" t="n">
        <f aca="false">SMALL(C$9:C$1000,K631)</f>
        <v>0.0122324188919817</v>
      </c>
      <c r="Q631" s="14" t="n">
        <f aca="false">O631</f>
        <v>0.830911492734478</v>
      </c>
      <c r="U631" s="17" t="n">
        <f aca="false">U630+0.0001</f>
        <v>0.0628000000000008</v>
      </c>
      <c r="V631" s="15" t="n">
        <f aca="false">1-EXP(-U631/tauu)</f>
        <v>0.999316650453427</v>
      </c>
      <c r="W631" s="15" t="n">
        <f aca="false">1-EXP(-5*U631/tauu)</f>
        <v>1</v>
      </c>
      <c r="X631" s="15" t="n">
        <f aca="false">GAMMADIST(5*U631,5,tauu,TRUE())</f>
        <v>0.999999999987743</v>
      </c>
      <c r="Y631" s="15" t="n">
        <f aca="false">POWER(1-EXP(-U631/tauu),5)</f>
        <v>0.996587918743237</v>
      </c>
    </row>
    <row r="632" customFormat="false" ht="13.2" hidden="false" customHeight="false" outlineLevel="0" collapsed="false">
      <c r="A632" s="19" t="n">
        <f aca="false">A631+1</f>
        <v>624</v>
      </c>
      <c r="B632" s="20" t="n">
        <v>39171</v>
      </c>
      <c r="C632" s="21" t="n">
        <v>0.00769942293583583</v>
      </c>
      <c r="D632" s="21" t="n">
        <v>0.00464192274850996</v>
      </c>
      <c r="E632" s="21" t="n">
        <v>0.0110554032265639</v>
      </c>
      <c r="F632" s="21" t="n">
        <v>0.00173970130286371</v>
      </c>
      <c r="G632" s="21" t="n">
        <v>0.0127951045294276</v>
      </c>
      <c r="H632" s="21" t="n">
        <f aca="false">AVERAGE(C581:C632)</f>
        <v>0.00892436288683439</v>
      </c>
      <c r="I632" s="21" t="n">
        <f aca="false">AVERAGE(D581:D632)</f>
        <v>0.00623336077595323</v>
      </c>
      <c r="J632" s="21" t="n">
        <f aca="false">AVERAGE(E581:E632)</f>
        <v>0.0153408077454745</v>
      </c>
      <c r="K632" s="12" t="n">
        <f aca="false">K631+1</f>
        <v>630</v>
      </c>
      <c r="L632" s="13" t="n">
        <f aca="false">SMALL(F$9:F$1000,K632)</f>
        <v>0.00396734498344483</v>
      </c>
      <c r="M632" s="13" t="n">
        <f aca="false">K632/F$8</f>
        <v>0.83223249669749</v>
      </c>
      <c r="N632" s="14" t="n">
        <f aca="false">SMALL(G$9:G$1000,K632)</f>
        <v>0.0245233099923259</v>
      </c>
      <c r="O632" s="14" t="n">
        <f aca="false">M632</f>
        <v>0.83223249669749</v>
      </c>
      <c r="P632" s="14" t="n">
        <f aca="false">SMALL(C$9:C$1000,K632)</f>
        <v>0.0122546829974708</v>
      </c>
      <c r="Q632" s="14" t="n">
        <f aca="false">O632</f>
        <v>0.83223249669749</v>
      </c>
      <c r="U632" s="17" t="n">
        <f aca="false">U631+0.0001</f>
        <v>0.0629000000000008</v>
      </c>
      <c r="V632" s="15" t="n">
        <f aca="false">1-EXP(-U632/tauu)</f>
        <v>0.999324535493681</v>
      </c>
      <c r="W632" s="15" t="n">
        <f aca="false">1-EXP(-5*U632/tauu)</f>
        <v>1</v>
      </c>
      <c r="X632" s="15" t="n">
        <f aca="false">GAMMADIST(5*U632,5,tauu,TRUE())</f>
        <v>0.999999999988362</v>
      </c>
      <c r="Y632" s="15" t="n">
        <f aca="false">POWER(1-EXP(-U632/tauu),5)</f>
        <v>0.996627236910618</v>
      </c>
    </row>
    <row r="633" customFormat="false" ht="13.2" hidden="false" customHeight="false" outlineLevel="0" collapsed="false">
      <c r="A633" s="19" t="n">
        <f aca="false">A632+1</f>
        <v>625</v>
      </c>
      <c r="B633" s="20" t="n">
        <v>39178</v>
      </c>
      <c r="C633" s="21" t="n">
        <v>0.0059529916289992</v>
      </c>
      <c r="D633" s="21" t="n">
        <v>0.00411684443337227</v>
      </c>
      <c r="E633" s="21" t="n">
        <v>0.00997950680466699</v>
      </c>
      <c r="F633" s="21" t="n">
        <v>0.00153062939392085</v>
      </c>
      <c r="G633" s="21" t="n">
        <v>0.0115101361985878</v>
      </c>
      <c r="H633" s="21" t="n">
        <f aca="false">AVERAGE(C582:C633)</f>
        <v>0.00893576934701636</v>
      </c>
      <c r="I633" s="21" t="n">
        <f aca="false">AVERAGE(D582:D633)</f>
        <v>0.00626354524432074</v>
      </c>
      <c r="J633" s="21" t="n">
        <f aca="false">AVERAGE(E582:E633)</f>
        <v>0.0154094400402636</v>
      </c>
      <c r="K633" s="12" t="n">
        <f aca="false">K632+1</f>
        <v>631</v>
      </c>
      <c r="L633" s="13" t="n">
        <f aca="false">SMALL(F$9:F$1000,K633)</f>
        <v>0.0040027801918171</v>
      </c>
      <c r="M633" s="13" t="n">
        <f aca="false">K633/F$8</f>
        <v>0.833553500660502</v>
      </c>
      <c r="N633" s="14" t="n">
        <f aca="false">SMALL(G$9:G$1000,K633)</f>
        <v>0.0245274578341277</v>
      </c>
      <c r="O633" s="14" t="n">
        <f aca="false">M633</f>
        <v>0.833553500660502</v>
      </c>
      <c r="P633" s="14" t="n">
        <f aca="false">SMALL(C$9:C$1000,K633)</f>
        <v>0.0123618834004733</v>
      </c>
      <c r="Q633" s="14" t="n">
        <f aca="false">O633</f>
        <v>0.833553500660502</v>
      </c>
      <c r="U633" s="17" t="n">
        <f aca="false">U632+0.0001</f>
        <v>0.0630000000000008</v>
      </c>
      <c r="V633" s="15" t="n">
        <f aca="false">1-EXP(-U633/tauu)</f>
        <v>0.999332329549959</v>
      </c>
      <c r="W633" s="15" t="n">
        <f aca="false">1-EXP(-5*U633/tauu)</f>
        <v>1</v>
      </c>
      <c r="X633" s="15" t="n">
        <f aca="false">GAMMADIST(5*U633,5,tauu,TRUE())</f>
        <v>0.99999999998895</v>
      </c>
      <c r="Y633" s="15" t="n">
        <f aca="false">POWER(1-EXP(-U633/tauu),5)</f>
        <v>0.996666102612718</v>
      </c>
    </row>
    <row r="634" customFormat="false" ht="13.2" hidden="false" customHeight="false" outlineLevel="0" collapsed="false">
      <c r="A634" s="19" t="n">
        <f aca="false">A633+1</f>
        <v>626</v>
      </c>
      <c r="B634" s="20" t="n">
        <v>39185</v>
      </c>
      <c r="C634" s="21" t="n">
        <v>0.00938334422681419</v>
      </c>
      <c r="D634" s="21" t="n">
        <v>0.00286716566682805</v>
      </c>
      <c r="E634" s="21" t="n">
        <v>0.00644169126546574</v>
      </c>
      <c r="F634" s="21" t="n">
        <v>0.00621097155175224</v>
      </c>
      <c r="G634" s="21" t="n">
        <v>0.012652662817218</v>
      </c>
      <c r="H634" s="21" t="n">
        <f aca="false">AVERAGE(C583:C634)</f>
        <v>0.00906116238568987</v>
      </c>
      <c r="I634" s="21" t="n">
        <f aca="false">AVERAGE(D583:D634)</f>
        <v>0.00628764061957941</v>
      </c>
      <c r="J634" s="21" t="n">
        <f aca="false">AVERAGE(E583:E634)</f>
        <v>0.015466525648669</v>
      </c>
      <c r="K634" s="12" t="n">
        <f aca="false">K633+1</f>
        <v>632</v>
      </c>
      <c r="L634" s="13" t="n">
        <f aca="false">SMALL(F$9:F$1000,K634)</f>
        <v>0.00402311196155539</v>
      </c>
      <c r="M634" s="13" t="n">
        <f aca="false">K634/F$8</f>
        <v>0.834874504623514</v>
      </c>
      <c r="N634" s="14" t="n">
        <f aca="false">SMALL(G$9:G$1000,K634)</f>
        <v>0.0246199111280418</v>
      </c>
      <c r="O634" s="14" t="n">
        <f aca="false">M634</f>
        <v>0.834874504623514</v>
      </c>
      <c r="P634" s="14" t="n">
        <f aca="false">SMALL(C$9:C$1000,K634)</f>
        <v>0.0123797230549161</v>
      </c>
      <c r="Q634" s="14" t="n">
        <f aca="false">O634</f>
        <v>0.834874504623514</v>
      </c>
      <c r="U634" s="17" t="n">
        <f aca="false">U633+0.0001</f>
        <v>0.0631000000000008</v>
      </c>
      <c r="V634" s="15" t="n">
        <f aca="false">1-EXP(-U634/tauu)</f>
        <v>0.999340033672105</v>
      </c>
      <c r="W634" s="15" t="n">
        <f aca="false">1-EXP(-5*U634/tauu)</f>
        <v>1</v>
      </c>
      <c r="X634" s="15" t="n">
        <f aca="false">GAMMADIST(5*U634,5,tauu,TRUE())</f>
        <v>0.999999999989509</v>
      </c>
      <c r="Y634" s="15" t="n">
        <f aca="false">POWER(1-EXP(-U634/tauu),5)</f>
        <v>0.996704521042492</v>
      </c>
    </row>
    <row r="635" customFormat="false" ht="13.2" hidden="false" customHeight="false" outlineLevel="0" collapsed="false">
      <c r="A635" s="19" t="n">
        <f aca="false">A634+1</f>
        <v>627</v>
      </c>
      <c r="B635" s="20" t="n">
        <v>39192</v>
      </c>
      <c r="C635" s="21" t="n">
        <v>0.0104558585063852</v>
      </c>
      <c r="D635" s="21" t="n">
        <v>0.00540869338511012</v>
      </c>
      <c r="E635" s="21" t="n">
        <v>0.0126599742638488</v>
      </c>
      <c r="F635" s="21" t="n">
        <v>0.00553092213969699</v>
      </c>
      <c r="G635" s="21" t="n">
        <v>0.0181908964035458</v>
      </c>
      <c r="H635" s="21" t="n">
        <f aca="false">AVERAGE(C584:C635)</f>
        <v>0.00915355078337779</v>
      </c>
      <c r="I635" s="21" t="n">
        <f aca="false">AVERAGE(D584:D635)</f>
        <v>0.00630717779983418</v>
      </c>
      <c r="J635" s="21" t="n">
        <f aca="false">AVERAGE(E584:E635)</f>
        <v>0.0154921418705907</v>
      </c>
      <c r="K635" s="12" t="n">
        <f aca="false">K634+1</f>
        <v>633</v>
      </c>
      <c r="L635" s="13" t="n">
        <f aca="false">SMALL(F$9:F$1000,K635)</f>
        <v>0.00402524022175155</v>
      </c>
      <c r="M635" s="13" t="n">
        <f aca="false">K635/F$8</f>
        <v>0.836195508586526</v>
      </c>
      <c r="N635" s="14" t="n">
        <f aca="false">SMALL(G$9:G$1000,K635)</f>
        <v>0.0246559604687536</v>
      </c>
      <c r="O635" s="14" t="n">
        <f aca="false">M635</f>
        <v>0.836195508586526</v>
      </c>
      <c r="P635" s="14" t="n">
        <f aca="false">SMALL(C$9:C$1000,K635)</f>
        <v>0.0124536949338568</v>
      </c>
      <c r="Q635" s="14" t="n">
        <f aca="false">O635</f>
        <v>0.836195508586526</v>
      </c>
      <c r="U635" s="17" t="n">
        <f aca="false">U634+0.0001</f>
        <v>0.0632000000000008</v>
      </c>
      <c r="V635" s="15" t="n">
        <f aca="false">1-EXP(-U635/tauu)</f>
        <v>0.999347648897853</v>
      </c>
      <c r="W635" s="15" t="n">
        <f aca="false">1-EXP(-5*U635/tauu)</f>
        <v>1</v>
      </c>
      <c r="X635" s="15" t="n">
        <f aca="false">GAMMADIST(5*U635,5,tauu,TRUE())</f>
        <v>0.999999999990039</v>
      </c>
      <c r="Y635" s="15" t="n">
        <f aca="false">POWER(1-EXP(-U635/tauu),5)</f>
        <v>0.996742497333618</v>
      </c>
    </row>
    <row r="636" customFormat="false" ht="13.2" hidden="false" customHeight="false" outlineLevel="0" collapsed="false">
      <c r="A636" s="19" t="n">
        <f aca="false">A635+1</f>
        <v>628</v>
      </c>
      <c r="B636" s="20" t="n">
        <v>39199</v>
      </c>
      <c r="C636" s="21" t="n">
        <v>0.00359487593366151</v>
      </c>
      <c r="D636" s="21" t="n">
        <v>0.0027546174181319</v>
      </c>
      <c r="E636" s="21" t="n">
        <v>0.00678325112369157</v>
      </c>
      <c r="F636" s="21" t="n">
        <v>0.000418756668356437</v>
      </c>
      <c r="G636" s="21" t="n">
        <v>0.00720200779204801</v>
      </c>
      <c r="H636" s="21" t="n">
        <f aca="false">AVERAGE(C585:C636)</f>
        <v>0.00911386473292631</v>
      </c>
      <c r="I636" s="21" t="n">
        <f aca="false">AVERAGE(D585:D636)</f>
        <v>0.00626883609134387</v>
      </c>
      <c r="J636" s="21" t="n">
        <f aca="false">AVERAGE(E585:E636)</f>
        <v>0.0154146355305075</v>
      </c>
      <c r="K636" s="12" t="n">
        <f aca="false">K635+1</f>
        <v>634</v>
      </c>
      <c r="L636" s="13" t="n">
        <f aca="false">SMALL(F$9:F$1000,K636)</f>
        <v>0.00406053124954574</v>
      </c>
      <c r="M636" s="13" t="n">
        <f aca="false">K636/F$8</f>
        <v>0.837516512549538</v>
      </c>
      <c r="N636" s="14" t="n">
        <f aca="false">SMALL(G$9:G$1000,K636)</f>
        <v>0.024802672910419</v>
      </c>
      <c r="O636" s="14" t="n">
        <f aca="false">M636</f>
        <v>0.837516512549538</v>
      </c>
      <c r="P636" s="14" t="n">
        <f aca="false">SMALL(C$9:C$1000,K636)</f>
        <v>0.0124575687562161</v>
      </c>
      <c r="Q636" s="14" t="n">
        <f aca="false">O636</f>
        <v>0.837516512549538</v>
      </c>
      <c r="U636" s="17" t="n">
        <f aca="false">U635+0.0001</f>
        <v>0.0633000000000008</v>
      </c>
      <c r="V636" s="15" t="n">
        <f aca="false">1-EXP(-U636/tauu)</f>
        <v>0.999355176252962</v>
      </c>
      <c r="W636" s="15" t="n">
        <f aca="false">1-EXP(-5*U636/tauu)</f>
        <v>1</v>
      </c>
      <c r="X636" s="15" t="n">
        <f aca="false">GAMMADIST(5*U636,5,tauu,TRUE())</f>
        <v>0.999999999990543</v>
      </c>
      <c r="Y636" s="15" t="n">
        <f aca="false">POWER(1-EXP(-U636/tauu),5)</f>
        <v>0.996780036561161</v>
      </c>
    </row>
    <row r="637" customFormat="false" ht="13.2" hidden="false" customHeight="false" outlineLevel="0" collapsed="false">
      <c r="A637" s="19" t="n">
        <f aca="false">A636+1</f>
        <v>629</v>
      </c>
      <c r="B637" s="20" t="n">
        <v>39206</v>
      </c>
      <c r="C637" s="21" t="n">
        <v>0.00411763809215949</v>
      </c>
      <c r="D637" s="21" t="n">
        <v>0.00223785481818216</v>
      </c>
      <c r="E637" s="21" t="n">
        <v>0.00615998447113771</v>
      </c>
      <c r="F637" s="21" t="n">
        <v>0.000952093947554769</v>
      </c>
      <c r="G637" s="21" t="n">
        <v>0.00711207841869248</v>
      </c>
      <c r="H637" s="21" t="n">
        <f aca="false">AVERAGE(C586:C637)</f>
        <v>0.00902986726390349</v>
      </c>
      <c r="I637" s="21" t="n">
        <f aca="false">AVERAGE(D586:D637)</f>
        <v>0.00614967133153233</v>
      </c>
      <c r="J637" s="21" t="n">
        <f aca="false">AVERAGE(E586:E637)</f>
        <v>0.0151756493868936</v>
      </c>
      <c r="K637" s="12" t="n">
        <f aca="false">K636+1</f>
        <v>635</v>
      </c>
      <c r="L637" s="13" t="n">
        <f aca="false">SMALL(F$9:F$1000,K637)</f>
        <v>0.00410261483038696</v>
      </c>
      <c r="M637" s="13" t="n">
        <f aca="false">K637/F$8</f>
        <v>0.83883751651255</v>
      </c>
      <c r="N637" s="14" t="n">
        <f aca="false">SMALL(G$9:G$1000,K637)</f>
        <v>0.0249473641155252</v>
      </c>
      <c r="O637" s="14" t="n">
        <f aca="false">M637</f>
        <v>0.83883751651255</v>
      </c>
      <c r="P637" s="14" t="n">
        <f aca="false">SMALL(C$9:C$1000,K637)</f>
        <v>0.0125620434806295</v>
      </c>
      <c r="Q637" s="14" t="n">
        <f aca="false">O637</f>
        <v>0.83883751651255</v>
      </c>
      <c r="U637" s="17" t="n">
        <f aca="false">U636+0.0001</f>
        <v>0.0634000000000008</v>
      </c>
      <c r="V637" s="15" t="n">
        <f aca="false">1-EXP(-U637/tauu)</f>
        <v>0.999362616751354</v>
      </c>
      <c r="W637" s="15" t="n">
        <f aca="false">1-EXP(-5*U637/tauu)</f>
        <v>1</v>
      </c>
      <c r="X637" s="15" t="n">
        <f aca="false">GAMMADIST(5*U637,5,tauu,TRUE())</f>
        <v>0.999999999991021</v>
      </c>
      <c r="Y637" s="15" t="n">
        <f aca="false">POWER(1-EXP(-U637/tauu),5)</f>
        <v>0.996817143742237</v>
      </c>
    </row>
    <row r="638" customFormat="false" ht="13.2" hidden="false" customHeight="false" outlineLevel="0" collapsed="false">
      <c r="A638" s="19" t="n">
        <f aca="false">A637+1</f>
        <v>630</v>
      </c>
      <c r="B638" s="20" t="n">
        <v>39213</v>
      </c>
      <c r="C638" s="21" t="n">
        <v>0.00391980143142436</v>
      </c>
      <c r="D638" s="21" t="n">
        <v>0.00362206556840857</v>
      </c>
      <c r="E638" s="21" t="n">
        <v>0.0078154564186123</v>
      </c>
      <c r="F638" s="21" t="n">
        <v>0.000550078077745911</v>
      </c>
      <c r="G638" s="21" t="n">
        <v>0.00836553449635821</v>
      </c>
      <c r="H638" s="21" t="n">
        <f aca="false">AVERAGE(C587:C638)</f>
        <v>0.00890662042906455</v>
      </c>
      <c r="I638" s="21" t="n">
        <f aca="false">AVERAGE(D587:D638)</f>
        <v>0.00612843730639647</v>
      </c>
      <c r="J638" s="21" t="n">
        <f aca="false">AVERAGE(E587:E638)</f>
        <v>0.0151015373777106</v>
      </c>
      <c r="K638" s="12" t="n">
        <f aca="false">K637+1</f>
        <v>636</v>
      </c>
      <c r="L638" s="13" t="n">
        <f aca="false">SMALL(F$9:F$1000,K638)</f>
        <v>0.00410629393725754</v>
      </c>
      <c r="M638" s="13" t="n">
        <f aca="false">K638/F$8</f>
        <v>0.840158520475561</v>
      </c>
      <c r="N638" s="14" t="n">
        <f aca="false">SMALL(G$9:G$1000,K638)</f>
        <v>0.0250988501925659</v>
      </c>
      <c r="O638" s="14" t="n">
        <f aca="false">M638</f>
        <v>0.840158520475561</v>
      </c>
      <c r="P638" s="14" t="n">
        <f aca="false">SMALL(C$9:C$1000,K638)</f>
        <v>0.0125799752552508</v>
      </c>
      <c r="Q638" s="14" t="n">
        <f aca="false">O638</f>
        <v>0.840158520475561</v>
      </c>
      <c r="U638" s="17" t="n">
        <f aca="false">U637+0.0001</f>
        <v>0.0635000000000008</v>
      </c>
      <c r="V638" s="15" t="n">
        <f aca="false">1-EXP(-U638/tauu)</f>
        <v>0.999369971395253</v>
      </c>
      <c r="W638" s="15" t="n">
        <f aca="false">1-EXP(-5*U638/tauu)</f>
        <v>1</v>
      </c>
      <c r="X638" s="15" t="n">
        <f aca="false">GAMMADIST(5*U638,5,tauu,TRUE())</f>
        <v>0.999999999991475</v>
      </c>
      <c r="Y638" s="15" t="n">
        <f aca="false">POWER(1-EXP(-U638/tauu),5)</f>
        <v>0.996853823836669</v>
      </c>
    </row>
    <row r="639" customFormat="false" ht="13.2" hidden="false" customHeight="false" outlineLevel="0" collapsed="false">
      <c r="A639" s="19" t="n">
        <f aca="false">A638+1</f>
        <v>631</v>
      </c>
      <c r="B639" s="20" t="n">
        <v>39220</v>
      </c>
      <c r="C639" s="21" t="n">
        <v>0.00524680914463812</v>
      </c>
      <c r="D639" s="21" t="n">
        <v>0.00459894864212296</v>
      </c>
      <c r="E639" s="21" t="n">
        <v>0.0109974635076746</v>
      </c>
      <c r="F639" s="21" t="n">
        <v>0.000246309840200896</v>
      </c>
      <c r="G639" s="21" t="n">
        <v>0.0112437733478755</v>
      </c>
      <c r="H639" s="21" t="n">
        <f aca="false">AVERAGE(C588:C639)</f>
        <v>0.00885003320692754</v>
      </c>
      <c r="I639" s="21" t="n">
        <f aca="false">AVERAGE(D588:D639)</f>
        <v>0.00609459844092118</v>
      </c>
      <c r="J639" s="21" t="n">
        <f aca="false">AVERAGE(E588:E639)</f>
        <v>0.0150375532613495</v>
      </c>
      <c r="K639" s="12" t="n">
        <f aca="false">K638+1</f>
        <v>637</v>
      </c>
      <c r="L639" s="13" t="n">
        <f aca="false">SMALL(F$9:F$1000,K639)</f>
        <v>0.00414010877860759</v>
      </c>
      <c r="M639" s="13" t="n">
        <f aca="false">K639/F$8</f>
        <v>0.841479524438573</v>
      </c>
      <c r="N639" s="14" t="n">
        <f aca="false">SMALL(G$9:G$1000,K639)</f>
        <v>0.0252771192572118</v>
      </c>
      <c r="O639" s="14" t="n">
        <f aca="false">M639</f>
        <v>0.841479524438573</v>
      </c>
      <c r="P639" s="14" t="n">
        <f aca="false">SMALL(C$9:C$1000,K639)</f>
        <v>0.0125942122631853</v>
      </c>
      <c r="Q639" s="14" t="n">
        <f aca="false">O639</f>
        <v>0.841479524438573</v>
      </c>
      <c r="U639" s="17" t="n">
        <f aca="false">U638+0.0001</f>
        <v>0.0636000000000008</v>
      </c>
      <c r="V639" s="15" t="n">
        <f aca="false">1-EXP(-U639/tauu)</f>
        <v>0.999377241175316</v>
      </c>
      <c r="W639" s="15" t="n">
        <f aca="false">1-EXP(-5*U639/tauu)</f>
        <v>1</v>
      </c>
      <c r="X639" s="15" t="n">
        <f aca="false">GAMMADIST(5*U639,5,tauu,TRUE())</f>
        <v>0.999999999991907</v>
      </c>
      <c r="Y639" s="15" t="n">
        <f aca="false">POWER(1-EXP(-U639/tauu),5)</f>
        <v>0.996890081747634</v>
      </c>
    </row>
    <row r="640" customFormat="false" ht="13.2" hidden="false" customHeight="false" outlineLevel="0" collapsed="false">
      <c r="A640" s="19" t="n">
        <f aca="false">A639+1</f>
        <v>632</v>
      </c>
      <c r="B640" s="20" t="n">
        <v>39227</v>
      </c>
      <c r="C640" s="21" t="n">
        <v>0.00449777404607081</v>
      </c>
      <c r="D640" s="21" t="n">
        <v>0.00231623906573997</v>
      </c>
      <c r="E640" s="21" t="n">
        <v>0.00567978283074844</v>
      </c>
      <c r="F640" s="21" t="n">
        <v>0.00213213351583424</v>
      </c>
      <c r="G640" s="21" t="n">
        <v>0.00781191634658267</v>
      </c>
      <c r="H640" s="21" t="n">
        <f aca="false">AVERAGE(C589:C640)</f>
        <v>0.00870459035935836</v>
      </c>
      <c r="I640" s="21" t="n">
        <f aca="false">AVERAGE(D589:D640)</f>
        <v>0.00594879943877284</v>
      </c>
      <c r="J640" s="21" t="n">
        <f aca="false">AVERAGE(E589:E640)</f>
        <v>0.01466956317583</v>
      </c>
      <c r="K640" s="12" t="n">
        <f aca="false">K639+1</f>
        <v>638</v>
      </c>
      <c r="L640" s="13" t="n">
        <f aca="false">SMALL(F$9:F$1000,K640)</f>
        <v>0.00415685048274477</v>
      </c>
      <c r="M640" s="13" t="n">
        <f aca="false">K640/F$8</f>
        <v>0.842800528401585</v>
      </c>
      <c r="N640" s="14" t="n">
        <f aca="false">SMALL(G$9:G$1000,K640)</f>
        <v>0.0253432830160462</v>
      </c>
      <c r="O640" s="14" t="n">
        <f aca="false">M640</f>
        <v>0.842800528401585</v>
      </c>
      <c r="P640" s="14" t="n">
        <f aca="false">SMALL(C$9:C$1000,K640)</f>
        <v>0.0125962619435628</v>
      </c>
      <c r="Q640" s="14" t="n">
        <f aca="false">O640</f>
        <v>0.842800528401585</v>
      </c>
      <c r="U640" s="17" t="n">
        <f aca="false">U639+0.0001</f>
        <v>0.0637000000000008</v>
      </c>
      <c r="V640" s="15" t="n">
        <f aca="false">1-EXP(-U640/tauu)</f>
        <v>0.999384427070772</v>
      </c>
      <c r="W640" s="15" t="n">
        <f aca="false">1-EXP(-5*U640/tauu)</f>
        <v>1</v>
      </c>
      <c r="X640" s="15" t="n">
        <f aca="false">GAMMADIST(5*U640,5,tauu,TRUE())</f>
        <v>0.999999999992316</v>
      </c>
      <c r="Y640" s="15" t="n">
        <f aca="false">POWER(1-EXP(-U640/tauu),5)</f>
        <v>0.996925922322301</v>
      </c>
    </row>
    <row r="641" customFormat="false" ht="13.2" hidden="false" customHeight="false" outlineLevel="0" collapsed="false">
      <c r="A641" s="19" t="n">
        <f aca="false">A640+1</f>
        <v>633</v>
      </c>
      <c r="B641" s="20" t="n">
        <v>39234</v>
      </c>
      <c r="C641" s="21" t="n">
        <v>0.00538589365452862</v>
      </c>
      <c r="D641" s="21" t="n">
        <v>0.00327282210764673</v>
      </c>
      <c r="E641" s="21" t="n">
        <v>0.00870860402778364</v>
      </c>
      <c r="F641" s="21" t="n">
        <v>2.13172376191438E-005</v>
      </c>
      <c r="G641" s="21" t="n">
        <v>0.00872992126540279</v>
      </c>
      <c r="H641" s="21" t="n">
        <f aca="false">AVERAGE(C590:C641)</f>
        <v>0.00816116188279105</v>
      </c>
      <c r="I641" s="21" t="n">
        <f aca="false">AVERAGE(D590:D641)</f>
        <v>0.0057147568173765</v>
      </c>
      <c r="J641" s="21" t="n">
        <f aca="false">AVERAGE(E590:E641)</f>
        <v>0.0141298584666628</v>
      </c>
      <c r="K641" s="12" t="n">
        <f aca="false">K640+1</f>
        <v>639</v>
      </c>
      <c r="L641" s="13" t="n">
        <f aca="false">SMALL(F$9:F$1000,K641)</f>
        <v>0.00415960830678989</v>
      </c>
      <c r="M641" s="13" t="n">
        <f aca="false">K641/F$8</f>
        <v>0.844121532364597</v>
      </c>
      <c r="N641" s="14" t="n">
        <f aca="false">SMALL(G$9:G$1000,K641)</f>
        <v>0.0254335804857276</v>
      </c>
      <c r="O641" s="14" t="n">
        <f aca="false">M641</f>
        <v>0.844121532364597</v>
      </c>
      <c r="P641" s="14" t="n">
        <f aca="false">SMALL(C$9:C$1000,K641)</f>
        <v>0.012617211613075</v>
      </c>
      <c r="Q641" s="14" t="n">
        <f aca="false">O641</f>
        <v>0.844121532364597</v>
      </c>
      <c r="U641" s="17" t="n">
        <f aca="false">U640+0.0001</f>
        <v>0.0638000000000008</v>
      </c>
      <c r="V641" s="15" t="n">
        <f aca="false">1-EXP(-U641/tauu)</f>
        <v>0.99939153004955</v>
      </c>
      <c r="W641" s="15" t="n">
        <f aca="false">1-EXP(-5*U641/tauu)</f>
        <v>1</v>
      </c>
      <c r="X641" s="15" t="n">
        <f aca="false">GAMMADIST(5*U641,5,tauu,TRUE())</f>
        <v>0.999999999992705</v>
      </c>
      <c r="Y641" s="15" t="n">
        <f aca="false">POWER(1-EXP(-U641/tauu),5)</f>
        <v>0.996961350352466</v>
      </c>
    </row>
    <row r="642" customFormat="false" ht="13.2" hidden="false" customHeight="false" outlineLevel="0" collapsed="false">
      <c r="A642" s="19" t="n">
        <f aca="false">A641+1</f>
        <v>634</v>
      </c>
      <c r="B642" s="20" t="n">
        <v>39241</v>
      </c>
      <c r="C642" s="21" t="n">
        <v>0.00362088080208531</v>
      </c>
      <c r="D642" s="21" t="n">
        <v>0.00435318073776959</v>
      </c>
      <c r="E642" s="21" t="n">
        <v>0.0105188675756956</v>
      </c>
      <c r="F642" s="21" t="n">
        <v>0.000677034657533807</v>
      </c>
      <c r="G642" s="21" t="n">
        <v>0.0111959022332294</v>
      </c>
      <c r="H642" s="21" t="n">
        <f aca="false">AVERAGE(C591:C642)</f>
        <v>0.00795273453156369</v>
      </c>
      <c r="I642" s="21" t="n">
        <f aca="false">AVERAGE(D591:D642)</f>
        <v>0.00571453499378823</v>
      </c>
      <c r="J642" s="21" t="n">
        <f aca="false">AVERAGE(E591:E642)</f>
        <v>0.0141220658575081</v>
      </c>
      <c r="K642" s="12" t="n">
        <f aca="false">K641+1</f>
        <v>640</v>
      </c>
      <c r="L642" s="13" t="n">
        <f aca="false">SMALL(F$9:F$1000,K642)</f>
        <v>0.00416519504222287</v>
      </c>
      <c r="M642" s="13" t="n">
        <f aca="false">K642/F$8</f>
        <v>0.845442536327609</v>
      </c>
      <c r="N642" s="14" t="n">
        <f aca="false">SMALL(G$9:G$1000,K642)</f>
        <v>0.0254634443063052</v>
      </c>
      <c r="O642" s="14" t="n">
        <f aca="false">M642</f>
        <v>0.845442536327609</v>
      </c>
      <c r="P642" s="14" t="n">
        <f aca="false">SMALL(C$9:C$1000,K642)</f>
        <v>0.0126332024780488</v>
      </c>
      <c r="Q642" s="14" t="n">
        <f aca="false">O642</f>
        <v>0.845442536327609</v>
      </c>
      <c r="U642" s="17" t="n">
        <f aca="false">U641+0.0001</f>
        <v>0.0639000000000008</v>
      </c>
      <c r="V642" s="15" t="n">
        <f aca="false">1-EXP(-U642/tauu)</f>
        <v>0.999398551068408</v>
      </c>
      <c r="W642" s="15" t="n">
        <f aca="false">1-EXP(-5*U642/tauu)</f>
        <v>1</v>
      </c>
      <c r="X642" s="15" t="n">
        <f aca="false">GAMMADIST(5*U642,5,tauu,TRUE())</f>
        <v>0.999999999993074</v>
      </c>
      <c r="Y642" s="15" t="n">
        <f aca="false">POWER(1-EXP(-U642/tauu),5)</f>
        <v>0.996996370575178</v>
      </c>
    </row>
    <row r="643" customFormat="false" ht="13.2" hidden="false" customHeight="false" outlineLevel="0" collapsed="false">
      <c r="A643" s="19" t="n">
        <f aca="false">A642+1</f>
        <v>635</v>
      </c>
      <c r="B643" s="20" t="n">
        <v>39248</v>
      </c>
      <c r="C643" s="21" t="n">
        <v>0.00432248012999083</v>
      </c>
      <c r="D643" s="21" t="n">
        <v>0.00465305241800574</v>
      </c>
      <c r="E643" s="21" t="n">
        <v>0.0111733277374282</v>
      </c>
      <c r="F643" s="21" t="n">
        <v>0.000674704034312106</v>
      </c>
      <c r="G643" s="21" t="n">
        <v>0.0118480317717403</v>
      </c>
      <c r="H643" s="21" t="n">
        <f aca="false">AVERAGE(C592:C643)</f>
        <v>0.0076448270043603</v>
      </c>
      <c r="I643" s="21" t="n">
        <f aca="false">AVERAGE(D592:D643)</f>
        <v>0.00555215471944398</v>
      </c>
      <c r="J643" s="21" t="n">
        <f aca="false">AVERAGE(E592:E643)</f>
        <v>0.0137182605597187</v>
      </c>
      <c r="K643" s="12" t="n">
        <f aca="false">K642+1</f>
        <v>641</v>
      </c>
      <c r="L643" s="13" t="n">
        <f aca="false">SMALL(F$9:F$1000,K643)</f>
        <v>0.00418264334997753</v>
      </c>
      <c r="M643" s="13" t="n">
        <f aca="false">K643/F$8</f>
        <v>0.846763540290621</v>
      </c>
      <c r="N643" s="14" t="n">
        <f aca="false">SMALL(G$9:G$1000,K643)</f>
        <v>0.0254714324513697</v>
      </c>
      <c r="O643" s="14" t="n">
        <f aca="false">M643</f>
        <v>0.846763540290621</v>
      </c>
      <c r="P643" s="14" t="n">
        <f aca="false">SMALL(C$9:C$1000,K643)</f>
        <v>0.0127297893039975</v>
      </c>
      <c r="Q643" s="14" t="n">
        <f aca="false">O643</f>
        <v>0.846763540290621</v>
      </c>
      <c r="U643" s="17" t="n">
        <f aca="false">U642+0.0001</f>
        <v>0.0640000000000008</v>
      </c>
      <c r="V643" s="15" t="n">
        <f aca="false">1-EXP(-U643/tauu)</f>
        <v>0.999405491073066</v>
      </c>
      <c r="W643" s="15" t="n">
        <f aca="false">1-EXP(-5*U643/tauu)</f>
        <v>1</v>
      </c>
      <c r="X643" s="15" t="n">
        <f aca="false">GAMMADIST(5*U643,5,tauu,TRUE())</f>
        <v>0.999999999993425</v>
      </c>
      <c r="Y643" s="15" t="n">
        <f aca="false">POWER(1-EXP(-U643/tauu),5)</f>
        <v>0.99703098767336</v>
      </c>
    </row>
    <row r="644" customFormat="false" ht="13.2" hidden="false" customHeight="false" outlineLevel="0" collapsed="false">
      <c r="A644" s="19" t="n">
        <f aca="false">A643+1</f>
        <v>636</v>
      </c>
      <c r="B644" s="20" t="n">
        <v>39255</v>
      </c>
      <c r="C644" s="21" t="n">
        <v>0.00413076257579976</v>
      </c>
      <c r="D644" s="21" t="n">
        <v>0.0023212818505761</v>
      </c>
      <c r="E644" s="21" t="n">
        <v>0.00540461780342467</v>
      </c>
      <c r="F644" s="21" t="n">
        <v>0.000764901675271015</v>
      </c>
      <c r="G644" s="21" t="n">
        <v>0.00616951947869568</v>
      </c>
      <c r="H644" s="21" t="n">
        <f aca="false">AVERAGE(C593:C644)</f>
        <v>0.00719196535008358</v>
      </c>
      <c r="I644" s="21" t="n">
        <f aca="false">AVERAGE(D593:D644)</f>
        <v>0.00513595649310612</v>
      </c>
      <c r="J644" s="21" t="n">
        <f aca="false">AVERAGE(E593:E644)</f>
        <v>0.0125654221742922</v>
      </c>
      <c r="K644" s="12" t="n">
        <f aca="false">K643+1</f>
        <v>642</v>
      </c>
      <c r="L644" s="13" t="n">
        <f aca="false">SMALL(F$9:F$1000,K644)</f>
        <v>0.00418304038944754</v>
      </c>
      <c r="M644" s="13" t="n">
        <f aca="false">K644/F$8</f>
        <v>0.848084544253633</v>
      </c>
      <c r="N644" s="14" t="n">
        <f aca="false">SMALL(G$9:G$1000,K644)</f>
        <v>0.0255523091207044</v>
      </c>
      <c r="O644" s="14" t="n">
        <f aca="false">M644</f>
        <v>0.848084544253633</v>
      </c>
      <c r="P644" s="14" t="n">
        <f aca="false">SMALL(C$9:C$1000,K644)</f>
        <v>0.0127324049167104</v>
      </c>
      <c r="Q644" s="14" t="n">
        <f aca="false">O644</f>
        <v>0.848084544253633</v>
      </c>
      <c r="U644" s="17" t="n">
        <f aca="false">U643+0.0001</f>
        <v>0.0641000000000008</v>
      </c>
      <c r="V644" s="15" t="n">
        <f aca="false">1-EXP(-U644/tauu)</f>
        <v>0.999412350998333</v>
      </c>
      <c r="W644" s="15" t="n">
        <f aca="false">1-EXP(-5*U644/tauu)</f>
        <v>1</v>
      </c>
      <c r="X644" s="15" t="n">
        <f aca="false">GAMMADIST(5*U644,5,tauu,TRUE())</f>
        <v>0.999999999993758</v>
      </c>
      <c r="Y644" s="15" t="n">
        <f aca="false">POWER(1-EXP(-U644/tauu),5)</f>
        <v>0.997065206276417</v>
      </c>
    </row>
    <row r="645" customFormat="false" ht="13.2" hidden="false" customHeight="false" outlineLevel="0" collapsed="false">
      <c r="A645" s="19" t="n">
        <f aca="false">A644+1</f>
        <v>637</v>
      </c>
      <c r="B645" s="20" t="n">
        <v>39262</v>
      </c>
      <c r="C645" s="21" t="n">
        <v>0.00699265150398322</v>
      </c>
      <c r="D645" s="21" t="n">
        <v>0.00183410918195905</v>
      </c>
      <c r="E645" s="21" t="n">
        <v>0.00475425016949039</v>
      </c>
      <c r="F645" s="21" t="n">
        <v>0.00452700472430102</v>
      </c>
      <c r="G645" s="21" t="n">
        <v>0.00928125489379141</v>
      </c>
      <c r="H645" s="21" t="n">
        <f aca="false">AVERAGE(C594:C645)</f>
        <v>0.00716136617733221</v>
      </c>
      <c r="I645" s="21" t="n">
        <f aca="false">AVERAGE(D594:D645)</f>
        <v>0.00500720308680743</v>
      </c>
      <c r="J645" s="21" t="n">
        <f aca="false">AVERAGE(E594:E645)</f>
        <v>0.0122338685863974</v>
      </c>
      <c r="K645" s="12" t="n">
        <f aca="false">K644+1</f>
        <v>643</v>
      </c>
      <c r="L645" s="13" t="n">
        <f aca="false">SMALL(F$9:F$1000,K645)</f>
        <v>0.00419496053893173</v>
      </c>
      <c r="M645" s="13" t="n">
        <f aca="false">K645/F$8</f>
        <v>0.849405548216645</v>
      </c>
      <c r="N645" s="14" t="n">
        <f aca="false">SMALL(G$9:G$1000,K645)</f>
        <v>0.0255618083369128</v>
      </c>
      <c r="O645" s="14" t="n">
        <f aca="false">M645</f>
        <v>0.849405548216645</v>
      </c>
      <c r="P645" s="14" t="n">
        <f aca="false">SMALL(C$9:C$1000,K645)</f>
        <v>0.0127715054016968</v>
      </c>
      <c r="Q645" s="14" t="n">
        <f aca="false">O645</f>
        <v>0.849405548216645</v>
      </c>
      <c r="U645" s="17" t="n">
        <f aca="false">U644+0.0001</f>
        <v>0.0642000000000008</v>
      </c>
      <c r="V645" s="15" t="n">
        <f aca="false">1-EXP(-U645/tauu)</f>
        <v>0.999419131768229</v>
      </c>
      <c r="W645" s="15" t="n">
        <f aca="false">1-EXP(-5*U645/tauu)</f>
        <v>1</v>
      </c>
      <c r="X645" s="15" t="n">
        <f aca="false">GAMMADIST(5*U645,5,tauu,TRUE())</f>
        <v>0.999999999994074</v>
      </c>
      <c r="Y645" s="15" t="n">
        <f aca="false">POWER(1-EXP(-U645/tauu),5)</f>
        <v>0.997099030960845</v>
      </c>
    </row>
    <row r="646" customFormat="false" ht="13.2" hidden="false" customHeight="false" outlineLevel="0" collapsed="false">
      <c r="A646" s="19" t="n">
        <f aca="false">A645+1</f>
        <v>638</v>
      </c>
      <c r="B646" s="20" t="n">
        <v>39276</v>
      </c>
      <c r="C646" s="21" t="n">
        <v>0.00847967261281231</v>
      </c>
      <c r="D646" s="21" t="n">
        <v>0.00361828668018618</v>
      </c>
      <c r="E646" s="21" t="n">
        <v>0.0100826031399248</v>
      </c>
      <c r="F646" s="21" t="n">
        <v>0.00280564653891463</v>
      </c>
      <c r="G646" s="21" t="n">
        <v>0.0128882496788394</v>
      </c>
      <c r="H646" s="21" t="n">
        <f aca="false">AVERAGE(C595:C646)</f>
        <v>0.0069910994457653</v>
      </c>
      <c r="I646" s="21" t="n">
        <f aca="false">AVERAGE(D595:D646)</f>
        <v>0.00492282113179722</v>
      </c>
      <c r="J646" s="21" t="n">
        <f aca="false">AVERAGE(E595:E646)</f>
        <v>0.0120142953422348</v>
      </c>
      <c r="K646" s="12" t="n">
        <f aca="false">K645+1</f>
        <v>644</v>
      </c>
      <c r="L646" s="13" t="n">
        <f aca="false">SMALL(F$9:F$1000,K646)</f>
        <v>0.00423183738424616</v>
      </c>
      <c r="M646" s="13" t="n">
        <f aca="false">K646/F$8</f>
        <v>0.850726552179657</v>
      </c>
      <c r="N646" s="14" t="n">
        <f aca="false">SMALL(G$9:G$1000,K646)</f>
        <v>0.0255862681879139</v>
      </c>
      <c r="O646" s="14" t="n">
        <f aca="false">M646</f>
        <v>0.850726552179657</v>
      </c>
      <c r="P646" s="14" t="n">
        <f aca="false">SMALL(C$9:C$1000,K646)</f>
        <v>0.0127918765622694</v>
      </c>
      <c r="Q646" s="14" t="n">
        <f aca="false">O646</f>
        <v>0.850726552179657</v>
      </c>
      <c r="U646" s="17" t="n">
        <f aca="false">U645+0.0001</f>
        <v>0.0643000000000008</v>
      </c>
      <c r="V646" s="15" t="n">
        <f aca="false">1-EXP(-U646/tauu)</f>
        <v>0.999425834296113</v>
      </c>
      <c r="W646" s="15" t="n">
        <f aca="false">1-EXP(-5*U646/tauu)</f>
        <v>1</v>
      </c>
      <c r="X646" s="15" t="n">
        <f aca="false">GAMMADIST(5*U646,5,tauu,TRUE())</f>
        <v>0.999999999994374</v>
      </c>
      <c r="Y646" s="15" t="n">
        <f aca="false">POWER(1-EXP(-U646/tauu),5)</f>
        <v>0.997132466250831</v>
      </c>
    </row>
    <row r="647" customFormat="false" ht="13.2" hidden="false" customHeight="false" outlineLevel="0" collapsed="false">
      <c r="A647" s="19" t="n">
        <f aca="false">A646+1</f>
        <v>639</v>
      </c>
      <c r="B647" s="20" t="n">
        <v>39283</v>
      </c>
      <c r="C647" s="21" t="n">
        <v>0.00499888448434423</v>
      </c>
      <c r="D647" s="21" t="n">
        <v>0.00309101288957204</v>
      </c>
      <c r="E647" s="21" t="n">
        <v>0.00748363039191359</v>
      </c>
      <c r="F647" s="21" t="n">
        <v>0.000887733873949841</v>
      </c>
      <c r="G647" s="21" t="n">
        <v>0.00837136426586343</v>
      </c>
      <c r="H647" s="21" t="n">
        <f aca="false">AVERAGE(C596:C647)</f>
        <v>0.00684766320976777</v>
      </c>
      <c r="I647" s="21" t="n">
        <f aca="false">AVERAGE(D596:D647)</f>
        <v>0.00475542606548868</v>
      </c>
      <c r="J647" s="21" t="n">
        <f aca="false">AVERAGE(E596:E647)</f>
        <v>0.0116151977778252</v>
      </c>
      <c r="K647" s="12" t="n">
        <f aca="false">K646+1</f>
        <v>645</v>
      </c>
      <c r="L647" s="13" t="n">
        <f aca="false">SMALL(F$9:F$1000,K647)</f>
        <v>0.00425414778855167</v>
      </c>
      <c r="M647" s="13" t="n">
        <f aca="false">K647/F$8</f>
        <v>0.852047556142669</v>
      </c>
      <c r="N647" s="14" t="n">
        <f aca="false">SMALL(G$9:G$1000,K647)</f>
        <v>0.0257095544484007</v>
      </c>
      <c r="O647" s="14" t="n">
        <f aca="false">M647</f>
        <v>0.852047556142669</v>
      </c>
      <c r="P647" s="14" t="n">
        <f aca="false">SMALL(C$9:C$1000,K647)</f>
        <v>0.0128004667836763</v>
      </c>
      <c r="Q647" s="14" t="n">
        <f aca="false">O647</f>
        <v>0.852047556142669</v>
      </c>
      <c r="U647" s="17" t="n">
        <f aca="false">U646+0.0001</f>
        <v>0.0644000000000008</v>
      </c>
      <c r="V647" s="15" t="n">
        <f aca="false">1-EXP(-U647/tauu)</f>
        <v>0.999432459484804</v>
      </c>
      <c r="W647" s="15" t="n">
        <f aca="false">1-EXP(-5*U647/tauu)</f>
        <v>1</v>
      </c>
      <c r="X647" s="15" t="n">
        <f aca="false">GAMMADIST(5*U647,5,tauu,TRUE())</f>
        <v>0.999999999994659</v>
      </c>
      <c r="Y647" s="15" t="n">
        <f aca="false">POWER(1-EXP(-U647/tauu),5)</f>
        <v>0.997165516618841</v>
      </c>
    </row>
    <row r="648" customFormat="false" ht="13.2" hidden="false" customHeight="false" outlineLevel="0" collapsed="false">
      <c r="A648" s="19" t="n">
        <f aca="false">A647+1</f>
        <v>640</v>
      </c>
      <c r="B648" s="20" t="n">
        <v>39290</v>
      </c>
      <c r="C648" s="21" t="n">
        <v>0.0134136495154489</v>
      </c>
      <c r="D648" s="21" t="n">
        <v>0.00834596660759454</v>
      </c>
      <c r="E648" s="21" t="n">
        <v>0.0188389723699909</v>
      </c>
      <c r="F648" s="21" t="n">
        <v>0.00503189301595324</v>
      </c>
      <c r="G648" s="21" t="n">
        <v>0.0238708653859441</v>
      </c>
      <c r="H648" s="21" t="n">
        <f aca="false">AVERAGE(C597:C648)</f>
        <v>0.00689845515613608</v>
      </c>
      <c r="I648" s="21" t="n">
        <f aca="false">AVERAGE(D597:D648)</f>
        <v>0.00474717410759726</v>
      </c>
      <c r="J648" s="21" t="n">
        <f aca="false">AVERAGE(E597:E648)</f>
        <v>0.0116195030358471</v>
      </c>
      <c r="K648" s="12" t="n">
        <f aca="false">K647+1</f>
        <v>646</v>
      </c>
      <c r="L648" s="13" t="n">
        <f aca="false">SMALL(F$9:F$1000,K648)</f>
        <v>0.004262291457419</v>
      </c>
      <c r="M648" s="13" t="n">
        <f aca="false">K648/F$8</f>
        <v>0.85336856010568</v>
      </c>
      <c r="N648" s="14" t="n">
        <f aca="false">SMALL(G$9:G$1000,K648)</f>
        <v>0.0257095544484007</v>
      </c>
      <c r="O648" s="14" t="n">
        <f aca="false">M648</f>
        <v>0.85336856010568</v>
      </c>
      <c r="P648" s="14" t="n">
        <f aca="false">SMALL(C$9:C$1000,K648)</f>
        <v>0.0128413853897563</v>
      </c>
      <c r="Q648" s="14" t="n">
        <f aca="false">O648</f>
        <v>0.85336856010568</v>
      </c>
      <c r="U648" s="17" t="n">
        <f aca="false">U647+0.0001</f>
        <v>0.0645000000000008</v>
      </c>
      <c r="V648" s="15" t="n">
        <f aca="false">1-EXP(-U648/tauu)</f>
        <v>0.999439008226705</v>
      </c>
      <c r="W648" s="15" t="n">
        <f aca="false">1-EXP(-5*U648/tauu)</f>
        <v>1</v>
      </c>
      <c r="X648" s="15" t="n">
        <f aca="false">GAMMADIST(5*U648,5,tauu,TRUE())</f>
        <v>0.99999999999493</v>
      </c>
      <c r="Y648" s="15" t="n">
        <f aca="false">POWER(1-EXP(-U648/tauu),5)</f>
        <v>0.997198186486208</v>
      </c>
    </row>
    <row r="649" customFormat="false" ht="13.2" hidden="false" customHeight="false" outlineLevel="0" collapsed="false">
      <c r="A649" s="19" t="n">
        <f aca="false">A648+1</f>
        <v>641</v>
      </c>
      <c r="B649" s="20" t="n">
        <v>39297</v>
      </c>
      <c r="C649" s="21" t="n">
        <v>0.0107953276368605</v>
      </c>
      <c r="D649" s="21" t="n">
        <v>0.00854124904658358</v>
      </c>
      <c r="E649" s="21" t="n">
        <v>0.0216108514016301</v>
      </c>
      <c r="F649" s="21" t="n">
        <v>0.00184952612808573</v>
      </c>
      <c r="G649" s="21" t="n">
        <v>0.0234603775297159</v>
      </c>
      <c r="H649" s="21" t="n">
        <f aca="false">AVERAGE(C598:C649)</f>
        <v>0.00691284245620023</v>
      </c>
      <c r="I649" s="21" t="n">
        <f aca="false">AVERAGE(D598:D649)</f>
        <v>0.00475877909643699</v>
      </c>
      <c r="J649" s="21" t="n">
        <f aca="false">AVERAGE(E598:E649)</f>
        <v>0.0116403530894748</v>
      </c>
      <c r="K649" s="12" t="n">
        <f aca="false">K648+1</f>
        <v>647</v>
      </c>
      <c r="L649" s="13" t="n">
        <f aca="false">SMALL(F$9:F$1000,K649)</f>
        <v>0.00427247382867018</v>
      </c>
      <c r="M649" s="13" t="n">
        <f aca="false">K649/F$8</f>
        <v>0.854689564068692</v>
      </c>
      <c r="N649" s="14" t="n">
        <f aca="false">SMALL(G$9:G$1000,K649)</f>
        <v>0.025797549040213</v>
      </c>
      <c r="O649" s="14" t="n">
        <f aca="false">M649</f>
        <v>0.854689564068692</v>
      </c>
      <c r="P649" s="14" t="n">
        <f aca="false">SMALL(C$9:C$1000,K649)</f>
        <v>0.012885759086389</v>
      </c>
      <c r="Q649" s="14" t="n">
        <f aca="false">O649</f>
        <v>0.854689564068692</v>
      </c>
      <c r="U649" s="17" t="n">
        <f aca="false">U648+0.0001</f>
        <v>0.0646000000000008</v>
      </c>
      <c r="V649" s="15" t="n">
        <f aca="false">1-EXP(-U649/tauu)</f>
        <v>0.99944548140392</v>
      </c>
      <c r="W649" s="15" t="n">
        <f aca="false">1-EXP(-5*U649/tauu)</f>
        <v>1</v>
      </c>
      <c r="X649" s="15" t="n">
        <f aca="false">GAMMADIST(5*U649,5,tauu,TRUE())</f>
        <v>0.999999999995187</v>
      </c>
      <c r="Y649" s="15" t="n">
        <f aca="false">POWER(1-EXP(-U649/tauu),5)</f>
        <v>0.997230480223711</v>
      </c>
    </row>
    <row r="650" customFormat="false" ht="13.2" hidden="false" customHeight="false" outlineLevel="0" collapsed="false">
      <c r="A650" s="19" t="n">
        <f aca="false">A649+1</f>
        <v>642</v>
      </c>
      <c r="B650" s="20" t="n">
        <v>39304</v>
      </c>
      <c r="C650" s="21" t="n">
        <v>0.0140278087063005</v>
      </c>
      <c r="D650" s="21" t="n">
        <v>0.00534321294839596</v>
      </c>
      <c r="E650" s="21" t="n">
        <v>0.0122854764219436</v>
      </c>
      <c r="F650" s="21" t="n">
        <v>0.00792244736792899</v>
      </c>
      <c r="G650" s="21" t="n">
        <v>0.0202079237898726</v>
      </c>
      <c r="H650" s="21" t="n">
        <f aca="false">AVERAGE(C599:C650)</f>
        <v>0.00698381479962332</v>
      </c>
      <c r="I650" s="21" t="n">
        <f aca="false">AVERAGE(D599:D650)</f>
        <v>0.00474300634965962</v>
      </c>
      <c r="J650" s="21" t="n">
        <f aca="false">AVERAGE(E599:E650)</f>
        <v>0.0115452297222333</v>
      </c>
      <c r="K650" s="12" t="n">
        <f aca="false">K649+1</f>
        <v>648</v>
      </c>
      <c r="L650" s="13" t="n">
        <f aca="false">SMALL(F$9:F$1000,K650)</f>
        <v>0.00428912946460107</v>
      </c>
      <c r="M650" s="13" t="n">
        <f aca="false">K650/F$8</f>
        <v>0.856010568031704</v>
      </c>
      <c r="N650" s="14" t="n">
        <f aca="false">SMALL(G$9:G$1000,K650)</f>
        <v>0.025845574564848</v>
      </c>
      <c r="O650" s="14" t="n">
        <f aca="false">M650</f>
        <v>0.856010568031704</v>
      </c>
      <c r="P650" s="14" t="n">
        <f aca="false">SMALL(C$9:C$1000,K650)</f>
        <v>0.0129564851888332</v>
      </c>
      <c r="Q650" s="14" t="n">
        <f aca="false">O650</f>
        <v>0.856010568031704</v>
      </c>
      <c r="U650" s="17" t="n">
        <f aca="false">U649+0.0001</f>
        <v>0.0647000000000008</v>
      </c>
      <c r="V650" s="15" t="n">
        <f aca="false">1-EXP(-U650/tauu)</f>
        <v>0.999451879888376</v>
      </c>
      <c r="W650" s="15" t="n">
        <f aca="false">1-EXP(-5*U650/tauu)</f>
        <v>1</v>
      </c>
      <c r="X650" s="15" t="n">
        <f aca="false">GAMMADIST(5*U650,5,tauu,TRUE())</f>
        <v>0.999999999995431</v>
      </c>
      <c r="Y650" s="15" t="n">
        <f aca="false">POWER(1-EXP(-U650/tauu),5)</f>
        <v>0.997262402152152</v>
      </c>
    </row>
    <row r="651" customFormat="false" ht="13.2" hidden="false" customHeight="false" outlineLevel="0" collapsed="false">
      <c r="A651" s="19" t="n">
        <f aca="false">A650+1</f>
        <v>643</v>
      </c>
      <c r="B651" s="20" t="n">
        <v>39311</v>
      </c>
      <c r="C651" s="21" t="n">
        <v>0.0225273694181799</v>
      </c>
      <c r="D651" s="21" t="n">
        <v>0.0192601262641835</v>
      </c>
      <c r="E651" s="21" t="n">
        <v>0.0504601030855419</v>
      </c>
      <c r="F651" s="21" t="n">
        <v>0.00493728682464126</v>
      </c>
      <c r="G651" s="21" t="n">
        <v>0.0553973899101831</v>
      </c>
      <c r="H651" s="21" t="n">
        <f aca="false">AVERAGE(C600:C651)</f>
        <v>0.00732402791957389</v>
      </c>
      <c r="I651" s="21" t="n">
        <f aca="false">AVERAGE(D600:D651)</f>
        <v>0.00504909218210028</v>
      </c>
      <c r="J651" s="21" t="n">
        <f aca="false">AVERAGE(E600:E651)</f>
        <v>0.0123438258465021</v>
      </c>
      <c r="K651" s="12" t="n">
        <f aca="false">K650+1</f>
        <v>649</v>
      </c>
      <c r="L651" s="13" t="n">
        <f aca="false">SMALL(F$9:F$1000,K651)</f>
        <v>0.00430364116284314</v>
      </c>
      <c r="M651" s="13" t="n">
        <f aca="false">K651/F$8</f>
        <v>0.857331571994716</v>
      </c>
      <c r="N651" s="14" t="n">
        <f aca="false">SMALL(G$9:G$1000,K651)</f>
        <v>0.0262527853288256</v>
      </c>
      <c r="O651" s="14" t="n">
        <f aca="false">M651</f>
        <v>0.857331571994716</v>
      </c>
      <c r="P651" s="14" t="n">
        <f aca="false">SMALL(C$9:C$1000,K651)</f>
        <v>0.0130678683443748</v>
      </c>
      <c r="Q651" s="14" t="n">
        <f aca="false">O651</f>
        <v>0.857331571994716</v>
      </c>
      <c r="U651" s="17" t="n">
        <f aca="false">U650+0.0001</f>
        <v>0.0648000000000008</v>
      </c>
      <c r="V651" s="15" t="n">
        <f aca="false">1-EXP(-U651/tauu)</f>
        <v>0.999458204541939</v>
      </c>
      <c r="W651" s="15" t="n">
        <f aca="false">1-EXP(-5*U651/tauu)</f>
        <v>1</v>
      </c>
      <c r="X651" s="15" t="n">
        <f aca="false">GAMMADIST(5*U651,5,tauu,TRUE())</f>
        <v>0.999999999995662</v>
      </c>
      <c r="Y651" s="15" t="n">
        <f aca="false">POWER(1-EXP(-U651/tauu),5)</f>
        <v>0.997293956542912</v>
      </c>
    </row>
    <row r="652" customFormat="false" ht="13.2" hidden="false" customHeight="false" outlineLevel="0" collapsed="false">
      <c r="A652" s="19" t="n">
        <f aca="false">A651+1</f>
        <v>644</v>
      </c>
      <c r="B652" s="20" t="n">
        <v>39318</v>
      </c>
      <c r="C652" s="21" t="n">
        <v>0.00843274574396667</v>
      </c>
      <c r="D652" s="21" t="n">
        <v>0.00736707817996422</v>
      </c>
      <c r="E652" s="21" t="n">
        <v>0.0187971637350042</v>
      </c>
      <c r="F652" s="21" t="n">
        <v>0.00138031656035931</v>
      </c>
      <c r="G652" s="21" t="n">
        <v>0.0201774802953636</v>
      </c>
      <c r="H652" s="21" t="n">
        <f aca="false">AVERAGE(C601:C652)</f>
        <v>0.00739567396713788</v>
      </c>
      <c r="I652" s="21" t="n">
        <f aca="false">AVERAGE(D601:D652)</f>
        <v>0.0050607406201626</v>
      </c>
      <c r="J652" s="21" t="n">
        <f aca="false">AVERAGE(E601:E652)</f>
        <v>0.0124028655003004</v>
      </c>
      <c r="K652" s="12" t="n">
        <f aca="false">K651+1</f>
        <v>650</v>
      </c>
      <c r="L652" s="13" t="n">
        <f aca="false">SMALL(F$9:F$1000,K652)</f>
        <v>0.00436345404005618</v>
      </c>
      <c r="M652" s="13" t="n">
        <f aca="false">K652/F$8</f>
        <v>0.858652575957728</v>
      </c>
      <c r="N652" s="14" t="n">
        <f aca="false">SMALL(G$9:G$1000,K652)</f>
        <v>0.0262527853288256</v>
      </c>
      <c r="O652" s="14" t="n">
        <f aca="false">M652</f>
        <v>0.858652575957728</v>
      </c>
      <c r="P652" s="14" t="n">
        <f aca="false">SMALL(C$9:C$1000,K652)</f>
        <v>0.0131410438555965</v>
      </c>
      <c r="Q652" s="14" t="n">
        <f aca="false">O652</f>
        <v>0.858652575957728</v>
      </c>
      <c r="U652" s="17" t="n">
        <f aca="false">U651+0.0001</f>
        <v>0.0649000000000008</v>
      </c>
      <c r="V652" s="15" t="n">
        <f aca="false">1-EXP(-U652/tauu)</f>
        <v>0.99946445621653</v>
      </c>
      <c r="W652" s="15" t="n">
        <f aca="false">1-EXP(-5*U652/tauu)</f>
        <v>1</v>
      </c>
      <c r="X652" s="15" t="n">
        <f aca="false">GAMMADIST(5*U652,5,tauu,TRUE())</f>
        <v>0.999999999995882</v>
      </c>
      <c r="Y652" s="15" t="n">
        <f aca="false">POWER(1-EXP(-U652/tauu),5)</f>
        <v>0.997325147618522</v>
      </c>
    </row>
    <row r="653" customFormat="false" ht="13.2" hidden="false" customHeight="false" outlineLevel="0" collapsed="false">
      <c r="A653" s="19" t="n">
        <f aca="false">A652+1</f>
        <v>645</v>
      </c>
      <c r="B653" s="20" t="n">
        <v>39325</v>
      </c>
      <c r="C653" s="21" t="n">
        <v>0.00838887885601287</v>
      </c>
      <c r="D653" s="21" t="n">
        <v>0.00222609230292839</v>
      </c>
      <c r="E653" s="21" t="n">
        <v>0.00575467443339459</v>
      </c>
      <c r="F653" s="21" t="n">
        <v>0.00518285161565943</v>
      </c>
      <c r="G653" s="21" t="n">
        <v>0.010937526049054</v>
      </c>
      <c r="H653" s="21" t="n">
        <f aca="false">AVERAGE(C602:C653)</f>
        <v>0.00748814960656953</v>
      </c>
      <c r="I653" s="21" t="n">
        <f aca="false">AVERAGE(D602:D653)</f>
        <v>0.00503027104661467</v>
      </c>
      <c r="J653" s="21" t="n">
        <f aca="false">AVERAGE(E602:E653)</f>
        <v>0.0123230014271244</v>
      </c>
      <c r="K653" s="12" t="n">
        <f aca="false">K652+1</f>
        <v>651</v>
      </c>
      <c r="L653" s="13" t="n">
        <f aca="false">SMALL(F$9:F$1000,K653)</f>
        <v>0.00436400626764204</v>
      </c>
      <c r="M653" s="13" t="n">
        <f aca="false">K653/F$8</f>
        <v>0.85997357992074</v>
      </c>
      <c r="N653" s="14" t="n">
        <f aca="false">SMALL(G$9:G$1000,K653)</f>
        <v>0.026378550219555</v>
      </c>
      <c r="O653" s="14" t="n">
        <f aca="false">M653</f>
        <v>0.85997357992074</v>
      </c>
      <c r="P653" s="14" t="n">
        <f aca="false">SMALL(C$9:C$1000,K653)</f>
        <v>0.0131558798052152</v>
      </c>
      <c r="Q653" s="14" t="n">
        <f aca="false">O653</f>
        <v>0.85997357992074</v>
      </c>
      <c r="U653" s="17" t="n">
        <f aca="false">U652+0.0001</f>
        <v>0.0650000000000008</v>
      </c>
      <c r="V653" s="15" t="n">
        <f aca="false">1-EXP(-U653/tauu)</f>
        <v>0.999470635754238</v>
      </c>
      <c r="W653" s="15" t="n">
        <f aca="false">1-EXP(-5*U653/tauu)</f>
        <v>1</v>
      </c>
      <c r="X653" s="15" t="n">
        <f aca="false">GAMMADIST(5*U653,5,tauu,TRUE())</f>
        <v>0.999999999996091</v>
      </c>
      <c r="Y653" s="15" t="n">
        <f aca="false">POWER(1-EXP(-U653/tauu),5)</f>
        <v>0.997355979553209</v>
      </c>
    </row>
    <row r="654" customFormat="false" ht="13.2" hidden="false" customHeight="false" outlineLevel="0" collapsed="false">
      <c r="A654" s="19" t="n">
        <f aca="false">A653+1</f>
        <v>646</v>
      </c>
      <c r="B654" s="20" t="n">
        <v>39332</v>
      </c>
      <c r="C654" s="21" t="n">
        <v>0.00784305106274223</v>
      </c>
      <c r="D654" s="21" t="n">
        <v>0.00492788165897196</v>
      </c>
      <c r="E654" s="21" t="n">
        <v>0.0126487605971196</v>
      </c>
      <c r="F654" s="21" t="n">
        <v>0.00348811175957803</v>
      </c>
      <c r="G654" s="21" t="n">
        <v>0.0161368723566976</v>
      </c>
      <c r="H654" s="21" t="n">
        <f aca="false">AVERAGE(C603:C654)</f>
        <v>0.00760401235052399</v>
      </c>
      <c r="I654" s="21" t="n">
        <f aca="false">AVERAGE(D603:D654)</f>
        <v>0.00510582727607586</v>
      </c>
      <c r="J654" s="21" t="n">
        <f aca="false">AVERAGE(E603:E654)</f>
        <v>0.0125222195203025</v>
      </c>
      <c r="K654" s="12" t="n">
        <f aca="false">K653+1</f>
        <v>652</v>
      </c>
      <c r="L654" s="13" t="n">
        <f aca="false">SMALL(F$9:F$1000,K654)</f>
        <v>0.00437617100216449</v>
      </c>
      <c r="M654" s="13" t="n">
        <f aca="false">K654/F$8</f>
        <v>0.861294583883752</v>
      </c>
      <c r="N654" s="14" t="n">
        <f aca="false">SMALL(G$9:G$1000,K654)</f>
        <v>0.0264264068001235</v>
      </c>
      <c r="O654" s="14" t="n">
        <f aca="false">M654</f>
        <v>0.861294583883752</v>
      </c>
      <c r="P654" s="14" t="n">
        <f aca="false">SMALL(C$9:C$1000,K654)</f>
        <v>0.0132248286265942</v>
      </c>
      <c r="Q654" s="14" t="n">
        <f aca="false">O654</f>
        <v>0.861294583883752</v>
      </c>
      <c r="U654" s="17" t="n">
        <f aca="false">U653+0.0001</f>
        <v>0.0651000000000008</v>
      </c>
      <c r="V654" s="15" t="n">
        <f aca="false">1-EXP(-U654/tauu)</f>
        <v>0.999476743987437</v>
      </c>
      <c r="W654" s="15" t="n">
        <f aca="false">1-EXP(-5*U654/tauu)</f>
        <v>1</v>
      </c>
      <c r="X654" s="15" t="n">
        <f aca="false">GAMMADIST(5*U654,5,tauu,TRUE())</f>
        <v>0.999999999996289</v>
      </c>
      <c r="Y654" s="15" t="n">
        <f aca="false">POWER(1-EXP(-U654/tauu),5)</f>
        <v>0.997386456473449</v>
      </c>
    </row>
    <row r="655" customFormat="false" ht="13.2" hidden="false" customHeight="false" outlineLevel="0" collapsed="false">
      <c r="A655" s="19" t="n">
        <f aca="false">A654+1</f>
        <v>647</v>
      </c>
      <c r="B655" s="20" t="n">
        <v>39339</v>
      </c>
      <c r="C655" s="21" t="n">
        <v>0.00491456268249139</v>
      </c>
      <c r="D655" s="21" t="n">
        <v>0.00177436155790003</v>
      </c>
      <c r="E655" s="21" t="n">
        <v>0.0048454227278215</v>
      </c>
      <c r="F655" s="21" t="n">
        <v>0.00274974314850003</v>
      </c>
      <c r="G655" s="21" t="n">
        <v>0.00759516587632153</v>
      </c>
      <c r="H655" s="21" t="n">
        <f aca="false">AVERAGE(C604:C655)</f>
        <v>0.00757460920267465</v>
      </c>
      <c r="I655" s="21" t="n">
        <f aca="false">AVERAGE(D604:D655)</f>
        <v>0.00508498721109198</v>
      </c>
      <c r="J655" s="21" t="n">
        <f aca="false">AVERAGE(E604:E655)</f>
        <v>0.0124878183111999</v>
      </c>
      <c r="K655" s="12" t="n">
        <f aca="false">K654+1</f>
        <v>653</v>
      </c>
      <c r="L655" s="13" t="n">
        <f aca="false">SMALL(F$9:F$1000,K655)</f>
        <v>0.00438779297479398</v>
      </c>
      <c r="M655" s="13" t="n">
        <f aca="false">K655/F$8</f>
        <v>0.862615587846764</v>
      </c>
      <c r="N655" s="14" t="n">
        <f aca="false">SMALL(G$9:G$1000,K655)</f>
        <v>0.0265023104904645</v>
      </c>
      <c r="O655" s="14" t="n">
        <f aca="false">M655</f>
        <v>0.862615587846764</v>
      </c>
      <c r="P655" s="14" t="n">
        <f aca="false">SMALL(C$9:C$1000,K655)</f>
        <v>0.0132772757178504</v>
      </c>
      <c r="Q655" s="14" t="n">
        <f aca="false">O655</f>
        <v>0.862615587846764</v>
      </c>
      <c r="U655" s="17" t="n">
        <f aca="false">U654+0.0001</f>
        <v>0.0652000000000008</v>
      </c>
      <c r="V655" s="15" t="n">
        <f aca="false">1-EXP(-U655/tauu)</f>
        <v>0.999482781738897</v>
      </c>
      <c r="W655" s="15" t="n">
        <f aca="false">1-EXP(-5*U655/tauu)</f>
        <v>1</v>
      </c>
      <c r="X655" s="15" t="n">
        <f aca="false">GAMMADIST(5*U655,5,tauu,TRUE())</f>
        <v>0.999999999996478</v>
      </c>
      <c r="Y655" s="15" t="n">
        <f aca="false">POWER(1-EXP(-U655/tauu),5)</f>
        <v>0.997416582458505</v>
      </c>
    </row>
    <row r="656" customFormat="false" ht="13.2" hidden="false" customHeight="false" outlineLevel="0" collapsed="false">
      <c r="A656" s="19" t="n">
        <f aca="false">A655+1</f>
        <v>648</v>
      </c>
      <c r="B656" s="20" t="n">
        <v>39346</v>
      </c>
      <c r="C656" s="21" t="n">
        <v>0.00697339136541067</v>
      </c>
      <c r="D656" s="21" t="n">
        <v>0.0067160176037995</v>
      </c>
      <c r="E656" s="21" t="n">
        <v>0.0163575533041564</v>
      </c>
      <c r="F656" s="21" t="n">
        <v>0.00132375984288206</v>
      </c>
      <c r="G656" s="21" t="n">
        <v>0.0176813131470385</v>
      </c>
      <c r="H656" s="21" t="n">
        <f aca="false">AVERAGE(C605:C656)</f>
        <v>0.00758972779301649</v>
      </c>
      <c r="I656" s="21" t="n">
        <f aca="false">AVERAGE(D605:D656)</f>
        <v>0.00515995224146614</v>
      </c>
      <c r="J656" s="21" t="n">
        <f aca="false">AVERAGE(E605:E656)</f>
        <v>0.012662150521959</v>
      </c>
      <c r="K656" s="12" t="n">
        <f aca="false">K655+1</f>
        <v>654</v>
      </c>
      <c r="L656" s="13" t="n">
        <f aca="false">SMALL(F$9:F$1000,K656)</f>
        <v>0.00443752603988058</v>
      </c>
      <c r="M656" s="13" t="n">
        <f aca="false">K656/F$8</f>
        <v>0.863936591809775</v>
      </c>
      <c r="N656" s="14" t="n">
        <f aca="false">SMALL(G$9:G$1000,K656)</f>
        <v>0.0265023104904645</v>
      </c>
      <c r="O656" s="14" t="n">
        <f aca="false">M656</f>
        <v>0.863936591809775</v>
      </c>
      <c r="P656" s="14" t="n">
        <f aca="false">SMALL(C$9:C$1000,K656)</f>
        <v>0.0133694406567019</v>
      </c>
      <c r="Q656" s="14" t="n">
        <f aca="false">O656</f>
        <v>0.863936591809775</v>
      </c>
      <c r="U656" s="17" t="n">
        <f aca="false">U655+0.0001</f>
        <v>0.0653000000000008</v>
      </c>
      <c r="V656" s="15" t="n">
        <f aca="false">1-EXP(-U656/tauu)</f>
        <v>0.999488749821893</v>
      </c>
      <c r="W656" s="15" t="n">
        <f aca="false">1-EXP(-5*U656/tauu)</f>
        <v>1</v>
      </c>
      <c r="X656" s="15" t="n">
        <f aca="false">GAMMADIST(5*U656,5,tauu,TRUE())</f>
        <v>0.999999999996656</v>
      </c>
      <c r="Y656" s="15" t="n">
        <f aca="false">POWER(1-EXP(-U656/tauu),5)</f>
        <v>0.997446361540965</v>
      </c>
    </row>
    <row r="657" customFormat="false" ht="13.2" hidden="false" customHeight="false" outlineLevel="0" collapsed="false">
      <c r="A657" s="19" t="n">
        <f aca="false">A656+1</f>
        <v>649</v>
      </c>
      <c r="B657" s="20" t="n">
        <v>39360</v>
      </c>
      <c r="C657" s="21" t="n">
        <v>0.00919344521404681</v>
      </c>
      <c r="D657" s="21" t="n">
        <v>0.00392636130125712</v>
      </c>
      <c r="E657" s="21" t="n">
        <v>0.0100685057546243</v>
      </c>
      <c r="F657" s="21" t="n">
        <v>0.00560618315154687</v>
      </c>
      <c r="G657" s="21" t="n">
        <v>0.0156746889061711</v>
      </c>
      <c r="H657" s="21" t="n">
        <f aca="false">AVERAGE(C606:C657)</f>
        <v>0.00767564861253269</v>
      </c>
      <c r="I657" s="21" t="n">
        <f aca="false">AVERAGE(D606:D657)</f>
        <v>0.00518513823575672</v>
      </c>
      <c r="J657" s="21" t="n">
        <f aca="false">AVERAGE(E606:E657)</f>
        <v>0.0127280714706557</v>
      </c>
      <c r="K657" s="12" t="n">
        <f aca="false">K656+1</f>
        <v>655</v>
      </c>
      <c r="L657" s="13" t="n">
        <f aca="false">SMALL(F$9:F$1000,K657)</f>
        <v>0.00452536001982875</v>
      </c>
      <c r="M657" s="13" t="n">
        <f aca="false">K657/F$8</f>
        <v>0.865257595772787</v>
      </c>
      <c r="N657" s="14" t="n">
        <f aca="false">SMALL(G$9:G$1000,K657)</f>
        <v>0.0265150654910646</v>
      </c>
      <c r="O657" s="14" t="n">
        <f aca="false">M657</f>
        <v>0.865257595772787</v>
      </c>
      <c r="P657" s="14" t="n">
        <f aca="false">SMALL(C$9:C$1000,K657)</f>
        <v>0.0134136495154489</v>
      </c>
      <c r="Q657" s="14" t="n">
        <f aca="false">O657</f>
        <v>0.865257595772787</v>
      </c>
      <c r="U657" s="17" t="n">
        <f aca="false">U656+0.0001</f>
        <v>0.0654000000000009</v>
      </c>
      <c r="V657" s="15" t="n">
        <f aca="false">1-EXP(-U657/tauu)</f>
        <v>0.999494649040317</v>
      </c>
      <c r="W657" s="15" t="n">
        <f aca="false">1-EXP(-5*U657/tauu)</f>
        <v>1</v>
      </c>
      <c r="X657" s="15" t="n">
        <f aca="false">GAMMADIST(5*U657,5,tauu,TRUE())</f>
        <v>0.999999999996826</v>
      </c>
      <c r="Y657" s="15" t="n">
        <f aca="false">POWER(1-EXP(-U657/tauu),5)</f>
        <v>0.99747579770727</v>
      </c>
    </row>
    <row r="658" customFormat="false" ht="13.2" hidden="false" customHeight="false" outlineLevel="0" collapsed="false">
      <c r="A658" s="19" t="n">
        <f aca="false">A657+1</f>
        <v>650</v>
      </c>
      <c r="B658" s="20" t="n">
        <v>39367</v>
      </c>
      <c r="C658" s="21" t="n">
        <v>0.00530228345006954</v>
      </c>
      <c r="D658" s="21" t="n">
        <v>0.00376826171930248</v>
      </c>
      <c r="E658" s="21" t="n">
        <v>0.00859065594577829</v>
      </c>
      <c r="F658" s="21" t="n">
        <v>0.00108979109578228</v>
      </c>
      <c r="G658" s="21" t="n">
        <v>0.00968044704156057</v>
      </c>
      <c r="H658" s="21" t="n">
        <f aca="false">AVERAGE(C607:C658)</f>
        <v>0.0075780788265121</v>
      </c>
      <c r="I658" s="21" t="n">
        <f aca="false">AVERAGE(D607:D658)</f>
        <v>0.00509755920065148</v>
      </c>
      <c r="J658" s="21" t="n">
        <f aca="false">AVERAGE(E607:E658)</f>
        <v>0.0124576544242705</v>
      </c>
      <c r="K658" s="12" t="n">
        <f aca="false">K657+1</f>
        <v>656</v>
      </c>
      <c r="L658" s="13" t="n">
        <f aca="false">SMALL(F$9:F$1000,K658)</f>
        <v>0.00452700472430102</v>
      </c>
      <c r="M658" s="13" t="n">
        <f aca="false">K658/F$8</f>
        <v>0.866578599735799</v>
      </c>
      <c r="N658" s="14" t="n">
        <f aca="false">SMALL(G$9:G$1000,K658)</f>
        <v>0.0265829648819802</v>
      </c>
      <c r="O658" s="14" t="n">
        <f aca="false">M658</f>
        <v>0.866578599735799</v>
      </c>
      <c r="P658" s="14" t="n">
        <f aca="false">SMALL(C$9:C$1000,K658)</f>
        <v>0.0134638543949467</v>
      </c>
      <c r="Q658" s="14" t="n">
        <f aca="false">O658</f>
        <v>0.866578599735799</v>
      </c>
      <c r="U658" s="17" t="n">
        <f aca="false">U657+0.0001</f>
        <v>0.0655000000000009</v>
      </c>
      <c r="V658" s="15" t="n">
        <f aca="false">1-EXP(-U658/tauu)</f>
        <v>0.999500480188782</v>
      </c>
      <c r="W658" s="15" t="n">
        <f aca="false">1-EXP(-5*U658/tauu)</f>
        <v>1</v>
      </c>
      <c r="X658" s="15" t="n">
        <f aca="false">GAMMADIST(5*U658,5,tauu,TRUE())</f>
        <v>0.999999999996987</v>
      </c>
      <c r="Y658" s="15" t="n">
        <f aca="false">POWER(1-EXP(-U658/tauu),5)</f>
        <v>0.997504894898237</v>
      </c>
    </row>
    <row r="659" customFormat="false" ht="13.2" hidden="false" customHeight="false" outlineLevel="0" collapsed="false">
      <c r="A659" s="19" t="n">
        <f aca="false">A658+1</f>
        <v>651</v>
      </c>
      <c r="B659" s="20" t="n">
        <v>39374</v>
      </c>
      <c r="C659" s="21" t="n">
        <v>0.00552482765746063</v>
      </c>
      <c r="D659" s="21" t="n">
        <v>0.00357363852328384</v>
      </c>
      <c r="E659" s="21" t="n">
        <v>0.00918073386550833</v>
      </c>
      <c r="F659" s="21" t="n">
        <v>0.0023851557931109</v>
      </c>
      <c r="G659" s="21" t="n">
        <v>0.0115658896586192</v>
      </c>
      <c r="H659" s="21" t="n">
        <f aca="false">AVERAGE(C608:C659)</f>
        <v>0.00741654953000044</v>
      </c>
      <c r="I659" s="21" t="n">
        <f aca="false">AVERAGE(D608:D659)</f>
        <v>0.00496074038619257</v>
      </c>
      <c r="J659" s="21" t="n">
        <f aca="false">AVERAGE(E608:E659)</f>
        <v>0.0121836909248809</v>
      </c>
      <c r="K659" s="12" t="n">
        <f aca="false">K658+1</f>
        <v>657</v>
      </c>
      <c r="L659" s="13" t="n">
        <f aca="false">SMALL(F$9:F$1000,K659)</f>
        <v>0.00456282170014334</v>
      </c>
      <c r="M659" s="13" t="n">
        <f aca="false">K659/F$8</f>
        <v>0.867899603698811</v>
      </c>
      <c r="N659" s="14" t="n">
        <f aca="false">SMALL(G$9:G$1000,K659)</f>
        <v>0.0267687494088001</v>
      </c>
      <c r="O659" s="14" t="n">
        <f aca="false">M659</f>
        <v>0.867899603698811</v>
      </c>
      <c r="P659" s="14" t="n">
        <f aca="false">SMALL(C$9:C$1000,K659)</f>
        <v>0.0135613419875226</v>
      </c>
      <c r="Q659" s="14" t="n">
        <f aca="false">O659</f>
        <v>0.867899603698811</v>
      </c>
      <c r="U659" s="17" t="n">
        <f aca="false">U658+0.0001</f>
        <v>0.0656000000000009</v>
      </c>
      <c r="V659" s="15" t="n">
        <f aca="false">1-EXP(-U659/tauu)</f>
        <v>0.999506244052736</v>
      </c>
      <c r="W659" s="15" t="n">
        <f aca="false">1-EXP(-5*U659/tauu)</f>
        <v>1</v>
      </c>
      <c r="X659" s="15" t="n">
        <f aca="false">GAMMADIST(5*U659,5,tauu,TRUE())</f>
        <v>0.99999999999714</v>
      </c>
      <c r="Y659" s="15" t="n">
        <f aca="false">POWER(1-EXP(-U659/tauu),5)</f>
        <v>0.997533657009579</v>
      </c>
    </row>
    <row r="660" customFormat="false" ht="13.2" hidden="false" customHeight="false" outlineLevel="0" collapsed="false">
      <c r="A660" s="19" t="n">
        <f aca="false">A659+1</f>
        <v>652</v>
      </c>
      <c r="B660" s="20" t="n">
        <v>39381</v>
      </c>
      <c r="C660" s="21" t="n">
        <v>0.00905294977090114</v>
      </c>
      <c r="D660" s="21" t="n">
        <v>0.00508080604400828</v>
      </c>
      <c r="E660" s="21" t="n">
        <v>0.0126248399890248</v>
      </c>
      <c r="F660" s="21" t="n">
        <v>0.00215497624997982</v>
      </c>
      <c r="G660" s="21" t="n">
        <v>0.0147798162390046</v>
      </c>
      <c r="H660" s="21" t="n">
        <f aca="false">AVERAGE(C609:C660)</f>
        <v>0.00749132459455547</v>
      </c>
      <c r="I660" s="21" t="n">
        <f aca="false">AVERAGE(D609:D660)</f>
        <v>0.00498838667221093</v>
      </c>
      <c r="J660" s="21" t="n">
        <f aca="false">AVERAGE(E609:E660)</f>
        <v>0.0122365281297863</v>
      </c>
      <c r="K660" s="12" t="n">
        <f aca="false">K659+1</f>
        <v>658</v>
      </c>
      <c r="L660" s="13" t="n">
        <f aca="false">SMALL(F$9:F$1000,K660)</f>
        <v>0.00461626051607086</v>
      </c>
      <c r="M660" s="13" t="n">
        <f aca="false">K660/F$8</f>
        <v>0.869220607661823</v>
      </c>
      <c r="N660" s="14" t="n">
        <f aca="false">SMALL(G$9:G$1000,K660)</f>
        <v>0.0267841280860774</v>
      </c>
      <c r="O660" s="14" t="n">
        <f aca="false">M660</f>
        <v>0.869220607661823</v>
      </c>
      <c r="P660" s="14" t="n">
        <f aca="false">SMALL(C$9:C$1000,K660)</f>
        <v>0.0136019805041052</v>
      </c>
      <c r="Q660" s="14" t="n">
        <f aca="false">O660</f>
        <v>0.869220607661823</v>
      </c>
      <c r="U660" s="17" t="n">
        <f aca="false">U659+0.0001</f>
        <v>0.0657000000000009</v>
      </c>
      <c r="V660" s="15" t="n">
        <f aca="false">1-EXP(-U660/tauu)</f>
        <v>0.999511941408562</v>
      </c>
      <c r="W660" s="15" t="n">
        <f aca="false">1-EXP(-5*U660/tauu)</f>
        <v>1</v>
      </c>
      <c r="X660" s="15" t="n">
        <f aca="false">GAMMADIST(5*U660,5,tauu,TRUE())</f>
        <v>0.999999999997285</v>
      </c>
      <c r="Y660" s="15" t="n">
        <f aca="false">POWER(1-EXP(-U660/tauu),5)</f>
        <v>0.997562087892417</v>
      </c>
    </row>
    <row r="661" customFormat="false" ht="13.2" hidden="false" customHeight="false" outlineLevel="0" collapsed="false">
      <c r="A661" s="19" t="n">
        <f aca="false">A660+1</f>
        <v>653</v>
      </c>
      <c r="B661" s="20" t="n">
        <v>39388</v>
      </c>
      <c r="C661" s="21" t="n">
        <v>0.00904994525248285</v>
      </c>
      <c r="D661" s="21" t="n">
        <v>0.00386549573872178</v>
      </c>
      <c r="E661" s="21" t="n">
        <v>0.00986940113132435</v>
      </c>
      <c r="F661" s="21" t="n">
        <v>0.00305649970951284</v>
      </c>
      <c r="G661" s="21" t="n">
        <v>0.0129259008408372</v>
      </c>
      <c r="H661" s="21" t="n">
        <f aca="false">AVERAGE(C610:C661)</f>
        <v>0.00753058010776684</v>
      </c>
      <c r="I661" s="21" t="n">
        <f aca="false">AVERAGE(D610:D661)</f>
        <v>0.00496590819458185</v>
      </c>
      <c r="J661" s="21" t="n">
        <f aca="false">AVERAGE(E610:E661)</f>
        <v>0.0122199118538805</v>
      </c>
      <c r="K661" s="12" t="n">
        <f aca="false">K660+1</f>
        <v>659</v>
      </c>
      <c r="L661" s="13" t="n">
        <f aca="false">SMALL(F$9:F$1000,K661)</f>
        <v>0.00470246640830606</v>
      </c>
      <c r="M661" s="13" t="n">
        <f aca="false">K661/F$8</f>
        <v>0.870541611624835</v>
      </c>
      <c r="N661" s="14" t="n">
        <f aca="false">SMALL(G$9:G$1000,K661)</f>
        <v>0.0271516796647631</v>
      </c>
      <c r="O661" s="14" t="n">
        <f aca="false">M661</f>
        <v>0.870541611624835</v>
      </c>
      <c r="P661" s="14" t="n">
        <f aca="false">SMALL(C$9:C$1000,K661)</f>
        <v>0.0136070637680373</v>
      </c>
      <c r="Q661" s="14" t="n">
        <f aca="false">O661</f>
        <v>0.870541611624835</v>
      </c>
      <c r="U661" s="17" t="n">
        <f aca="false">U660+0.0001</f>
        <v>0.0658000000000009</v>
      </c>
      <c r="V661" s="15" t="n">
        <f aca="false">1-EXP(-U661/tauu)</f>
        <v>0.999517573023684</v>
      </c>
      <c r="W661" s="15" t="n">
        <f aca="false">1-EXP(-5*U661/tauu)</f>
        <v>1</v>
      </c>
      <c r="X661" s="15" t="n">
        <f aca="false">GAMMADIST(5*U661,5,tauu,TRUE())</f>
        <v>0.999999999997423</v>
      </c>
      <c r="Y661" s="15" t="n">
        <f aca="false">POWER(1-EXP(-U661/tauu),5)</f>
        <v>0.997590191353784</v>
      </c>
    </row>
    <row r="662" customFormat="false" ht="13.2" hidden="false" customHeight="false" outlineLevel="0" collapsed="false">
      <c r="A662" s="19" t="n">
        <f aca="false">A661+1</f>
        <v>654</v>
      </c>
      <c r="B662" s="20" t="n">
        <v>39395</v>
      </c>
      <c r="C662" s="21" t="n">
        <v>0.0111154034803558</v>
      </c>
      <c r="D662" s="21" t="n">
        <v>0.004814336002558</v>
      </c>
      <c r="E662" s="21" t="n">
        <v>0.0108069783061572</v>
      </c>
      <c r="F662" s="21" t="n">
        <v>0.00586619241379687</v>
      </c>
      <c r="G662" s="21" t="n">
        <v>0.0166731707199541</v>
      </c>
      <c r="H662" s="21" t="n">
        <f aca="false">AVERAGE(C611:C662)</f>
        <v>0.00763982867022776</v>
      </c>
      <c r="I662" s="21" t="n">
        <f aca="false">AVERAGE(D611:D662)</f>
        <v>0.00495483703255061</v>
      </c>
      <c r="J662" s="21" t="n">
        <f aca="false">AVERAGE(E611:E662)</f>
        <v>0.0121725442388639</v>
      </c>
      <c r="K662" s="12" t="n">
        <f aca="false">K661+1</f>
        <v>660</v>
      </c>
      <c r="L662" s="13" t="n">
        <f aca="false">SMALL(F$9:F$1000,K662)</f>
        <v>0.00476523301446707</v>
      </c>
      <c r="M662" s="13" t="n">
        <f aca="false">K662/F$8</f>
        <v>0.871862615587847</v>
      </c>
      <c r="N662" s="14" t="n">
        <f aca="false">SMALL(G$9:G$1000,K662)</f>
        <v>0.027180589729651</v>
      </c>
      <c r="O662" s="14" t="n">
        <f aca="false">M662</f>
        <v>0.871862615587847</v>
      </c>
      <c r="P662" s="14" t="n">
        <f aca="false">SMALL(C$9:C$1000,K662)</f>
        <v>0.0136151271694076</v>
      </c>
      <c r="Q662" s="14" t="n">
        <f aca="false">O662</f>
        <v>0.871862615587847</v>
      </c>
      <c r="U662" s="17" t="n">
        <f aca="false">U661+0.0001</f>
        <v>0.0659000000000009</v>
      </c>
      <c r="V662" s="15" t="n">
        <f aca="false">1-EXP(-U662/tauu)</f>
        <v>0.999523139656672</v>
      </c>
      <c r="W662" s="15" t="n">
        <f aca="false">1-EXP(-5*U662/tauu)</f>
        <v>1</v>
      </c>
      <c r="X662" s="15" t="n">
        <f aca="false">GAMMADIST(5*U662,5,tauu,TRUE())</f>
        <v>0.999999999997554</v>
      </c>
      <c r="Y662" s="15" t="n">
        <f aca="false">POWER(1-EXP(-U662/tauu),5)</f>
        <v>0.997617971157127</v>
      </c>
    </row>
    <row r="663" customFormat="false" ht="13.2" hidden="false" customHeight="false" outlineLevel="0" collapsed="false">
      <c r="A663" s="19" t="n">
        <f aca="false">A662+1</f>
        <v>655</v>
      </c>
      <c r="B663" s="20" t="n">
        <v>39402</v>
      </c>
      <c r="C663" s="21" t="n">
        <v>0.00817976883456424</v>
      </c>
      <c r="D663" s="21" t="n">
        <v>0.00592363835010993</v>
      </c>
      <c r="E663" s="21" t="n">
        <v>0.0157606324763758</v>
      </c>
      <c r="F663" s="21" t="n">
        <v>0.00207007251460886</v>
      </c>
      <c r="G663" s="21" t="n">
        <v>0.0178307049909846</v>
      </c>
      <c r="H663" s="21" t="n">
        <f aca="false">AVERAGE(C612:C663)</f>
        <v>0.00765592323939994</v>
      </c>
      <c r="I663" s="21" t="n">
        <f aca="false">AVERAGE(D612:D663)</f>
        <v>0.00495805657291047</v>
      </c>
      <c r="J663" s="21" t="n">
        <f aca="false">AVERAGE(E612:E663)</f>
        <v>0.0121736092716834</v>
      </c>
      <c r="K663" s="12" t="n">
        <f aca="false">K662+1</f>
        <v>661</v>
      </c>
      <c r="L663" s="13" t="n">
        <f aca="false">SMALL(F$9:F$1000,K663)</f>
        <v>0.00478565533361681</v>
      </c>
      <c r="M663" s="13" t="n">
        <f aca="false">K663/F$8</f>
        <v>0.873183619550859</v>
      </c>
      <c r="N663" s="14" t="n">
        <f aca="false">SMALL(G$9:G$1000,K663)</f>
        <v>0.027241431189235</v>
      </c>
      <c r="O663" s="14" t="n">
        <f aca="false">M663</f>
        <v>0.873183619550859</v>
      </c>
      <c r="P663" s="14" t="n">
        <f aca="false">SMALL(C$9:C$1000,K663)</f>
        <v>0.0136160455641285</v>
      </c>
      <c r="Q663" s="14" t="n">
        <f aca="false">O663</f>
        <v>0.873183619550859</v>
      </c>
      <c r="U663" s="17" t="n">
        <f aca="false">U662+0.0001</f>
        <v>0.0660000000000009</v>
      </c>
      <c r="V663" s="15" t="n">
        <f aca="false">1-EXP(-U663/tauu)</f>
        <v>0.999528642057342</v>
      </c>
      <c r="W663" s="15" t="n">
        <f aca="false">1-EXP(-5*U663/tauu)</f>
        <v>1</v>
      </c>
      <c r="X663" s="15" t="n">
        <f aca="false">GAMMADIST(5*U663,5,tauu,TRUE())</f>
        <v>0.999999999997678</v>
      </c>
      <c r="Y663" s="15" t="n">
        <f aca="false">POWER(1-EXP(-U663/tauu),5)</f>
        <v>0.997645431022801</v>
      </c>
    </row>
    <row r="664" customFormat="false" ht="13.2" hidden="false" customHeight="false" outlineLevel="0" collapsed="false">
      <c r="A664" s="19" t="n">
        <f aca="false">A663+1</f>
        <v>656</v>
      </c>
      <c r="B664" s="20" t="n">
        <v>39409</v>
      </c>
      <c r="C664" s="21" t="n">
        <v>0.0115894903555561</v>
      </c>
      <c r="D664" s="21" t="n">
        <v>0.00737973093804322</v>
      </c>
      <c r="E664" s="21" t="n">
        <v>0.0196644607270338</v>
      </c>
      <c r="F664" s="21" t="n">
        <v>0.00191449514678593</v>
      </c>
      <c r="G664" s="21" t="n">
        <v>0.0215789558738198</v>
      </c>
      <c r="H664" s="21" t="n">
        <f aca="false">AVERAGE(C613:C664)</f>
        <v>0.00768513245069461</v>
      </c>
      <c r="I664" s="21" t="n">
        <f aca="false">AVERAGE(D613:D664)</f>
        <v>0.00499982255555753</v>
      </c>
      <c r="J664" s="21" t="n">
        <f aca="false">AVERAGE(E613:E664)</f>
        <v>0.012287457970926</v>
      </c>
      <c r="K664" s="12" t="n">
        <f aca="false">K663+1</f>
        <v>662</v>
      </c>
      <c r="L664" s="13" t="n">
        <f aca="false">SMALL(F$9:F$1000,K664)</f>
        <v>0.00479126419982846</v>
      </c>
      <c r="M664" s="13" t="n">
        <f aca="false">K664/F$8</f>
        <v>0.874504623513871</v>
      </c>
      <c r="N664" s="14" t="n">
        <f aca="false">SMALL(G$9:G$1000,K664)</f>
        <v>0.0272467374096506</v>
      </c>
      <c r="O664" s="14" t="n">
        <f aca="false">M664</f>
        <v>0.874504623513871</v>
      </c>
      <c r="P664" s="14" t="n">
        <f aca="false">SMALL(C$9:C$1000,K664)</f>
        <v>0.0136623623333991</v>
      </c>
      <c r="Q664" s="14" t="n">
        <f aca="false">O664</f>
        <v>0.874504623513871</v>
      </c>
      <c r="U664" s="17" t="n">
        <f aca="false">U663+0.0001</f>
        <v>0.0661000000000009</v>
      </c>
      <c r="V664" s="15" t="n">
        <f aca="false">1-EXP(-U664/tauu)</f>
        <v>0.999534080966859</v>
      </c>
      <c r="W664" s="15" t="n">
        <f aca="false">1-EXP(-5*U664/tauu)</f>
        <v>1</v>
      </c>
      <c r="X664" s="15" t="n">
        <f aca="false">GAMMADIST(5*U664,5,tauu,TRUE())</f>
        <v>0.999999999997796</v>
      </c>
      <c r="Y664" s="15" t="n">
        <f aca="false">POWER(1-EXP(-U664/tauu),5)</f>
        <v>0.997672574628564</v>
      </c>
    </row>
    <row r="665" customFormat="false" ht="13.2" hidden="false" customHeight="false" outlineLevel="0" collapsed="false">
      <c r="A665" s="19" t="n">
        <f aca="false">A664+1</f>
        <v>657</v>
      </c>
      <c r="B665" s="20" t="n">
        <v>39416</v>
      </c>
      <c r="C665" s="21" t="n">
        <v>0.00795198572422864</v>
      </c>
      <c r="D665" s="21" t="n">
        <v>0.00661295966544404</v>
      </c>
      <c r="E665" s="21" t="n">
        <v>0.0173263047333566</v>
      </c>
      <c r="F665" s="21" t="n">
        <v>0.0014798931914777</v>
      </c>
      <c r="G665" s="21" t="n">
        <v>0.0188061979248343</v>
      </c>
      <c r="H665" s="21" t="n">
        <f aca="false">AVERAGE(C614:C665)</f>
        <v>0.00774921356592711</v>
      </c>
      <c r="I665" s="21" t="n">
        <f aca="false">AVERAGE(D614:D665)</f>
        <v>0.00503739310171978</v>
      </c>
      <c r="J665" s="21" t="n">
        <f aca="false">AVERAGE(E614:E665)</f>
        <v>0.0123937216223152</v>
      </c>
      <c r="K665" s="12" t="n">
        <f aca="false">K664+1</f>
        <v>663</v>
      </c>
      <c r="L665" s="13" t="n">
        <f aca="false">SMALL(F$9:F$1000,K665)</f>
        <v>0.00480009652259702</v>
      </c>
      <c r="M665" s="13" t="n">
        <f aca="false">K665/F$8</f>
        <v>0.875825627476882</v>
      </c>
      <c r="N665" s="14" t="n">
        <f aca="false">SMALL(G$9:G$1000,K665)</f>
        <v>0.0273411048823164</v>
      </c>
      <c r="O665" s="14" t="n">
        <f aca="false">M665</f>
        <v>0.875825627476882</v>
      </c>
      <c r="P665" s="14" t="n">
        <f aca="false">SMALL(C$9:C$1000,K665)</f>
        <v>0.0137167765474967</v>
      </c>
      <c r="Q665" s="14" t="n">
        <f aca="false">O665</f>
        <v>0.875825627476882</v>
      </c>
      <c r="U665" s="17" t="n">
        <f aca="false">U664+0.0001</f>
        <v>0.0662000000000009</v>
      </c>
      <c r="V665" s="15" t="n">
        <f aca="false">1-EXP(-U665/tauu)</f>
        <v>0.999539457117835</v>
      </c>
      <c r="W665" s="15" t="n">
        <f aca="false">1-EXP(-5*U665/tauu)</f>
        <v>1</v>
      </c>
      <c r="X665" s="15" t="n">
        <f aca="false">GAMMADIST(5*U665,5,tauu,TRUE())</f>
        <v>0.999999999997908</v>
      </c>
      <c r="Y665" s="15" t="n">
        <f aca="false">POWER(1-EXP(-U665/tauu),5)</f>
        <v>0.997699405610051</v>
      </c>
    </row>
    <row r="666" customFormat="false" ht="13.2" hidden="false" customHeight="false" outlineLevel="0" collapsed="false">
      <c r="A666" s="19" t="n">
        <f aca="false">A665+1</f>
        <v>658</v>
      </c>
      <c r="B666" s="20" t="n">
        <v>39423</v>
      </c>
      <c r="C666" s="21" t="n">
        <v>0.0109320639629481</v>
      </c>
      <c r="D666" s="21" t="n">
        <v>0.00569878860353146</v>
      </c>
      <c r="E666" s="21" t="n">
        <v>0.0127282072895092</v>
      </c>
      <c r="F666" s="21" t="n">
        <v>0.004262291457419</v>
      </c>
      <c r="G666" s="21" t="n">
        <v>0.0169904987469282</v>
      </c>
      <c r="H666" s="21" t="n">
        <f aca="false">AVERAGE(C615:C666)</f>
        <v>0.00777063370381091</v>
      </c>
      <c r="I666" s="21" t="n">
        <f aca="false">AVERAGE(D615:D666)</f>
        <v>0.00512330737859255</v>
      </c>
      <c r="J666" s="21" t="n">
        <f aca="false">AVERAGE(E615:E666)</f>
        <v>0.0125874257941554</v>
      </c>
      <c r="K666" s="12" t="n">
        <f aca="false">K665+1</f>
        <v>664</v>
      </c>
      <c r="L666" s="13" t="n">
        <f aca="false">SMALL(F$9:F$1000,K666)</f>
        <v>0.00482837936439837</v>
      </c>
      <c r="M666" s="13" t="n">
        <f aca="false">K666/F$8</f>
        <v>0.877146631439894</v>
      </c>
      <c r="N666" s="14" t="n">
        <f aca="false">SMALL(G$9:G$1000,K666)</f>
        <v>0.0273933327860148</v>
      </c>
      <c r="O666" s="14" t="n">
        <f aca="false">M666</f>
        <v>0.877146631439894</v>
      </c>
      <c r="P666" s="14" t="n">
        <f aca="false">SMALL(C$9:C$1000,K666)</f>
        <v>0.0137622379222554</v>
      </c>
      <c r="Q666" s="14" t="n">
        <f aca="false">O666</f>
        <v>0.877146631439894</v>
      </c>
      <c r="U666" s="17" t="n">
        <f aca="false">U665+0.0001</f>
        <v>0.0663000000000009</v>
      </c>
      <c r="V666" s="15" t="n">
        <f aca="false">1-EXP(-U666/tauu)</f>
        <v>0.999544771234429</v>
      </c>
      <c r="W666" s="15" t="n">
        <f aca="false">1-EXP(-5*U666/tauu)</f>
        <v>1</v>
      </c>
      <c r="X666" s="15" t="n">
        <f aca="false">GAMMADIST(5*U666,5,tauu,TRUE())</f>
        <v>0.999999999998014</v>
      </c>
      <c r="Y666" s="15" t="n">
        <f aca="false">POWER(1-EXP(-U666/tauu),5)</f>
        <v>0.997725927561262</v>
      </c>
    </row>
    <row r="667" customFormat="false" ht="13.2" hidden="false" customHeight="false" outlineLevel="0" collapsed="false">
      <c r="A667" s="19" t="n">
        <f aca="false">A666+1</f>
        <v>659</v>
      </c>
      <c r="B667" s="20" t="n">
        <v>39430</v>
      </c>
      <c r="C667" s="21" t="n">
        <v>0.0075305866579196</v>
      </c>
      <c r="D667" s="21" t="n">
        <v>0.00804170275667682</v>
      </c>
      <c r="E667" s="21" t="n">
        <v>0.0196255312630165</v>
      </c>
      <c r="F667" s="21" t="n">
        <v>0.0007744980069897</v>
      </c>
      <c r="G667" s="21" t="n">
        <v>0.0204000292700062</v>
      </c>
      <c r="H667" s="21" t="n">
        <f aca="false">AVERAGE(C616:C667)</f>
        <v>0.0077494956003251</v>
      </c>
      <c r="I667" s="21" t="n">
        <f aca="false">AVERAGE(D616:D667)</f>
        <v>0.00515418378115436</v>
      </c>
      <c r="J667" s="21" t="n">
        <f aca="false">AVERAGE(E616:E667)</f>
        <v>0.012626566737094</v>
      </c>
      <c r="K667" s="12" t="n">
        <f aca="false">K666+1</f>
        <v>665</v>
      </c>
      <c r="L667" s="13" t="n">
        <f aca="false">SMALL(F$9:F$1000,K667)</f>
        <v>0.004870471797951</v>
      </c>
      <c r="M667" s="13" t="n">
        <f aca="false">K667/F$8</f>
        <v>0.878467635402906</v>
      </c>
      <c r="N667" s="14" t="n">
        <f aca="false">SMALL(G$9:G$1000,K667)</f>
        <v>0.0276122224468692</v>
      </c>
      <c r="O667" s="14" t="n">
        <f aca="false">M667</f>
        <v>0.878467635402906</v>
      </c>
      <c r="P667" s="14" t="n">
        <f aca="false">SMALL(C$9:C$1000,K667)</f>
        <v>0.0137901856325389</v>
      </c>
      <c r="Q667" s="14" t="n">
        <f aca="false">O667</f>
        <v>0.878467635402906</v>
      </c>
      <c r="U667" s="17" t="n">
        <f aca="false">U666+0.0001</f>
        <v>0.0664000000000009</v>
      </c>
      <c r="V667" s="15" t="n">
        <f aca="false">1-EXP(-U667/tauu)</f>
        <v>0.999550024032443</v>
      </c>
      <c r="W667" s="15" t="n">
        <f aca="false">1-EXP(-5*U667/tauu)</f>
        <v>1</v>
      </c>
      <c r="X667" s="15" t="n">
        <f aca="false">GAMMADIST(5*U667,5,tauu,TRUE())</f>
        <v>0.999999999998115</v>
      </c>
      <c r="Y667" s="15" t="n">
        <f aca="false">POWER(1-EXP(-U667/tauu),5)</f>
        <v>0.997752144035031</v>
      </c>
    </row>
    <row r="668" customFormat="false" ht="13.2" hidden="false" customHeight="false" outlineLevel="0" collapsed="false">
      <c r="A668" s="19" t="n">
        <f aca="false">A667+1</f>
        <v>660</v>
      </c>
      <c r="B668" s="20" t="n">
        <v>39437</v>
      </c>
      <c r="C668" s="21" t="n">
        <v>0.0109624955467592</v>
      </c>
      <c r="D668" s="21" t="n">
        <v>0.00533369482365179</v>
      </c>
      <c r="E668" s="21" t="n">
        <v>0.0132775626510441</v>
      </c>
      <c r="F668" s="21" t="n">
        <v>0.0053206762422599</v>
      </c>
      <c r="G668" s="21" t="n">
        <v>0.018598238893304</v>
      </c>
      <c r="H668" s="21" t="n">
        <f aca="false">AVERAGE(C617:C668)</f>
        <v>0.00787944673617113</v>
      </c>
      <c r="I668" s="21" t="n">
        <f aca="false">AVERAGE(D617:D668)</f>
        <v>0.00518572792205767</v>
      </c>
      <c r="J668" s="21" t="n">
        <f aca="false">AVERAGE(E617:E668)</f>
        <v>0.0127372404868256</v>
      </c>
      <c r="K668" s="12" t="n">
        <f aca="false">K667+1</f>
        <v>666</v>
      </c>
      <c r="L668" s="13" t="n">
        <f aca="false">SMALL(F$9:F$1000,K668)</f>
        <v>0.00489121878895231</v>
      </c>
      <c r="M668" s="13" t="n">
        <f aca="false">K668/F$8</f>
        <v>0.879788639365918</v>
      </c>
      <c r="N668" s="14" t="n">
        <f aca="false">SMALL(G$9:G$1000,K668)</f>
        <v>0.0276258148521798</v>
      </c>
      <c r="O668" s="14" t="n">
        <f aca="false">M668</f>
        <v>0.879788639365918</v>
      </c>
      <c r="P668" s="14" t="n">
        <f aca="false">SMALL(C$9:C$1000,K668)</f>
        <v>0.0138343006068756</v>
      </c>
      <c r="Q668" s="14" t="n">
        <f aca="false">O668</f>
        <v>0.879788639365918</v>
      </c>
      <c r="U668" s="17" t="n">
        <f aca="false">U667+0.0001</f>
        <v>0.0665000000000009</v>
      </c>
      <c r="V668" s="15" t="n">
        <f aca="false">1-EXP(-U668/tauu)</f>
        <v>0.999555216219422</v>
      </c>
      <c r="W668" s="15" t="n">
        <f aca="false">1-EXP(-5*U668/tauu)</f>
        <v>1</v>
      </c>
      <c r="X668" s="15" t="n">
        <f aca="false">GAMMADIST(5*U668,5,tauu,TRUE())</f>
        <v>0.999999999998211</v>
      </c>
      <c r="Y668" s="15" t="n">
        <f aca="false">POWER(1-EXP(-U668/tauu),5)</f>
        <v>0.997778058543495</v>
      </c>
    </row>
    <row r="669" customFormat="false" ht="13.2" hidden="false" customHeight="false" outlineLevel="0" collapsed="false">
      <c r="A669" s="19" t="n">
        <f aca="false">A668+1</f>
        <v>661</v>
      </c>
      <c r="B669" s="20" t="n">
        <v>39444</v>
      </c>
      <c r="C669" s="21" t="n">
        <v>0.0102339641179984</v>
      </c>
      <c r="D669" s="21" t="n">
        <v>0.00953166668822551</v>
      </c>
      <c r="E669" s="21" t="n">
        <v>0.0243372052359632</v>
      </c>
      <c r="F669" s="21" t="n">
        <v>0.00191558009286233</v>
      </c>
      <c r="G669" s="21" t="n">
        <v>0.0262527853288256</v>
      </c>
      <c r="H669" s="21" t="n">
        <f aca="false">AVERAGE(C618:C669)</f>
        <v>0.00801091028167159</v>
      </c>
      <c r="I669" s="21" t="n">
        <f aca="false">AVERAGE(D618:D669)</f>
        <v>0.00533148700504239</v>
      </c>
      <c r="J669" s="21" t="n">
        <f aca="false">AVERAGE(E618:E669)</f>
        <v>0.0131191547092666</v>
      </c>
      <c r="K669" s="12" t="n">
        <f aca="false">K668+1</f>
        <v>667</v>
      </c>
      <c r="L669" s="13" t="n">
        <f aca="false">SMALL(F$9:F$1000,K669)</f>
        <v>0.00491512449296861</v>
      </c>
      <c r="M669" s="13" t="n">
        <f aca="false">K669/F$8</f>
        <v>0.88110964332893</v>
      </c>
      <c r="N669" s="14" t="n">
        <f aca="false">SMALL(G$9:G$1000,K669)</f>
        <v>0.0276288139436216</v>
      </c>
      <c r="O669" s="14" t="n">
        <f aca="false">M669</f>
        <v>0.88110964332893</v>
      </c>
      <c r="P669" s="14" t="n">
        <f aca="false">SMALL(C$9:C$1000,K669)</f>
        <v>0.0138360698518263</v>
      </c>
      <c r="Q669" s="14" t="n">
        <f aca="false">O669</f>
        <v>0.88110964332893</v>
      </c>
      <c r="U669" s="17" t="n">
        <f aca="false">U668+0.0001</f>
        <v>0.0666000000000009</v>
      </c>
      <c r="V669" s="15" t="n">
        <f aca="false">1-EXP(-U669/tauu)</f>
        <v>0.999560348494745</v>
      </c>
      <c r="W669" s="15" t="n">
        <f aca="false">1-EXP(-5*U669/tauu)</f>
        <v>1</v>
      </c>
      <c r="X669" s="15" t="n">
        <f aca="false">GAMMADIST(5*U669,5,tauu,TRUE())</f>
        <v>0.999999999998302</v>
      </c>
      <c r="Y669" s="15" t="n">
        <f aca="false">POWER(1-EXP(-U669/tauu),5)</f>
        <v>0.997803674558554</v>
      </c>
    </row>
    <row r="670" customFormat="false" ht="13.2" hidden="false" customHeight="false" outlineLevel="0" collapsed="false">
      <c r="A670" s="19" t="n">
        <f aca="false">A669+1</f>
        <v>662</v>
      </c>
      <c r="B670" s="20" t="n">
        <v>39451</v>
      </c>
      <c r="C670" s="21" t="n">
        <v>0.0117551382114301</v>
      </c>
      <c r="D670" s="21" t="n">
        <v>0.0101672031857897</v>
      </c>
      <c r="E670" s="21" t="n">
        <v>0.0243372052359632</v>
      </c>
      <c r="F670" s="21" t="n">
        <v>0.00191558009286233</v>
      </c>
      <c r="G670" s="21" t="n">
        <v>0.0262527853288256</v>
      </c>
      <c r="H670" s="21" t="n">
        <f aca="false">AVERAGE(C619:C670)</f>
        <v>0.00806436420365246</v>
      </c>
      <c r="I670" s="21" t="n">
        <f aca="false">AVERAGE(D619:D670)</f>
        <v>0.00534624962006527</v>
      </c>
      <c r="J670" s="21" t="n">
        <f aca="false">AVERAGE(E619:E670)</f>
        <v>0.0131427751117721</v>
      </c>
      <c r="K670" s="12" t="n">
        <f aca="false">K669+1</f>
        <v>668</v>
      </c>
      <c r="L670" s="13" t="n">
        <f aca="false">SMALL(F$9:F$1000,K670)</f>
        <v>0.00493728682464126</v>
      </c>
      <c r="M670" s="13" t="n">
        <f aca="false">K670/F$8</f>
        <v>0.882430647291942</v>
      </c>
      <c r="N670" s="14" t="n">
        <f aca="false">SMALL(G$9:G$1000,K670)</f>
        <v>0.0276895769033327</v>
      </c>
      <c r="O670" s="14" t="n">
        <f aca="false">M670</f>
        <v>0.882430647291942</v>
      </c>
      <c r="P670" s="14" t="n">
        <f aca="false">SMALL(C$9:C$1000,K670)</f>
        <v>0.0138922886552229</v>
      </c>
      <c r="Q670" s="14" t="n">
        <f aca="false">O670</f>
        <v>0.882430647291942</v>
      </c>
      <c r="U670" s="17" t="n">
        <f aca="false">U669+0.0001</f>
        <v>0.0667000000000009</v>
      </c>
      <c r="V670" s="15" t="n">
        <f aca="false">1-EXP(-U670/tauu)</f>
        <v>0.99956542154972</v>
      </c>
      <c r="W670" s="15" t="n">
        <f aca="false">1-EXP(-5*U670/tauu)</f>
        <v>1</v>
      </c>
      <c r="X670" s="15" t="n">
        <f aca="false">GAMMADIST(5*U670,5,tauu,TRUE())</f>
        <v>0.999999999998388</v>
      </c>
      <c r="Y670" s="15" t="n">
        <f aca="false">POWER(1-EXP(-U670/tauu),5)</f>
        <v>0.997828995512335</v>
      </c>
    </row>
    <row r="671" customFormat="false" ht="13.2" hidden="false" customHeight="false" outlineLevel="0" collapsed="false">
      <c r="A671" s="19" t="n">
        <f aca="false">A670+1</f>
        <v>663</v>
      </c>
      <c r="B671" s="20" t="n">
        <v>39458</v>
      </c>
      <c r="C671" s="21" t="n">
        <v>0.0164661798350026</v>
      </c>
      <c r="D671" s="21" t="n">
        <v>0.0102692076834511</v>
      </c>
      <c r="E671" s="21" t="n">
        <v>0.0214864063856508</v>
      </c>
      <c r="F671" s="21" t="n">
        <v>0.00502865910541381</v>
      </c>
      <c r="G671" s="21" t="n">
        <v>0.0265150654910646</v>
      </c>
      <c r="H671" s="21" t="n">
        <f aca="false">AVERAGE(C620:C671)</f>
        <v>0.00828241292561851</v>
      </c>
      <c r="I671" s="21" t="n">
        <f aca="false">AVERAGE(D620:D671)</f>
        <v>0.00547590101789288</v>
      </c>
      <c r="J671" s="21" t="n">
        <f aca="false">AVERAGE(E620:E671)</f>
        <v>0.0133786882222412</v>
      </c>
      <c r="K671" s="12" t="n">
        <f aca="false">K670+1</f>
        <v>669</v>
      </c>
      <c r="L671" s="13" t="n">
        <f aca="false">SMALL(F$9:F$1000,K671)</f>
        <v>0.0050122961689527</v>
      </c>
      <c r="M671" s="13" t="n">
        <f aca="false">K671/F$8</f>
        <v>0.883751651254954</v>
      </c>
      <c r="N671" s="14" t="n">
        <f aca="false">SMALL(G$9:G$1000,K671)</f>
        <v>0.0276895769033327</v>
      </c>
      <c r="O671" s="14" t="n">
        <f aca="false">M671</f>
        <v>0.883751651254954</v>
      </c>
      <c r="P671" s="14" t="n">
        <f aca="false">SMALL(C$9:C$1000,K671)</f>
        <v>0.0139243510760672</v>
      </c>
      <c r="Q671" s="14" t="n">
        <f aca="false">O671</f>
        <v>0.883751651254954</v>
      </c>
      <c r="U671" s="17" t="n">
        <f aca="false">U670+0.0001</f>
        <v>0.0668000000000009</v>
      </c>
      <c r="V671" s="15" t="n">
        <f aca="false">1-EXP(-U671/tauu)</f>
        <v>0.99957043606768</v>
      </c>
      <c r="W671" s="15" t="n">
        <f aca="false">1-EXP(-5*U671/tauu)</f>
        <v>1</v>
      </c>
      <c r="X671" s="15" t="n">
        <f aca="false">GAMMADIST(5*U671,5,tauu,TRUE())</f>
        <v>0.99999999999847</v>
      </c>
      <c r="Y671" s="15" t="n">
        <f aca="false">POWER(1-EXP(-U671/tauu),5)</f>
        <v>0.997854024797636</v>
      </c>
    </row>
    <row r="672" customFormat="false" ht="13.2" hidden="false" customHeight="false" outlineLevel="0" collapsed="false">
      <c r="A672" s="19" t="n">
        <f aca="false">A671+1</f>
        <v>664</v>
      </c>
      <c r="B672" s="20" t="n">
        <v>39465</v>
      </c>
      <c r="C672" s="21" t="n">
        <v>0.0115502387542574</v>
      </c>
      <c r="D672" s="21" t="n">
        <v>0.0125048945127056</v>
      </c>
      <c r="E672" s="21" t="n">
        <v>0.0298216052203785</v>
      </c>
      <c r="F672" s="21" t="n">
        <v>0.000128537108730145</v>
      </c>
      <c r="G672" s="21" t="n">
        <v>0.0299501423291086</v>
      </c>
      <c r="H672" s="21" t="n">
        <f aca="false">AVERAGE(C621:C672)</f>
        <v>0.00837472027122707</v>
      </c>
      <c r="I672" s="21" t="n">
        <f aca="false">AVERAGE(D621:D672)</f>
        <v>0.00558662628613687</v>
      </c>
      <c r="J672" s="21" t="n">
        <f aca="false">AVERAGE(E621:E672)</f>
        <v>0.0136281905274024</v>
      </c>
      <c r="K672" s="12" t="n">
        <f aca="false">K671+1</f>
        <v>670</v>
      </c>
      <c r="L672" s="13" t="n">
        <f aca="false">SMALL(F$9:F$1000,K672)</f>
        <v>0.00501995724941502</v>
      </c>
      <c r="M672" s="13" t="n">
        <f aca="false">K672/F$8</f>
        <v>0.885072655217966</v>
      </c>
      <c r="N672" s="14" t="n">
        <f aca="false">SMALL(G$9:G$1000,K672)</f>
        <v>0.0276974263051398</v>
      </c>
      <c r="O672" s="14" t="n">
        <f aca="false">M672</f>
        <v>0.885072655217966</v>
      </c>
      <c r="P672" s="14" t="n">
        <f aca="false">SMALL(C$9:C$1000,K672)</f>
        <v>0.0140190130301569</v>
      </c>
      <c r="Q672" s="14" t="n">
        <f aca="false">O672</f>
        <v>0.885072655217966</v>
      </c>
      <c r="U672" s="17" t="n">
        <f aca="false">U671+0.0001</f>
        <v>0.0669000000000009</v>
      </c>
      <c r="V672" s="15" t="n">
        <f aca="false">1-EXP(-U672/tauu)</f>
        <v>0.999575392724072</v>
      </c>
      <c r="W672" s="15" t="n">
        <f aca="false">1-EXP(-5*U672/tauu)</f>
        <v>1</v>
      </c>
      <c r="X672" s="15" t="n">
        <f aca="false">GAMMADIST(5*U672,5,tauu,TRUE())</f>
        <v>0.999999999998548</v>
      </c>
      <c r="Y672" s="15" t="n">
        <f aca="false">POWER(1-EXP(-U672/tauu),5)</f>
        <v>0.997878765768382</v>
      </c>
    </row>
    <row r="673" customFormat="false" ht="13.2" hidden="false" customHeight="false" outlineLevel="0" collapsed="false">
      <c r="A673" s="19" t="n">
        <f aca="false">A672+1</f>
        <v>665</v>
      </c>
      <c r="B673" s="20" t="n">
        <v>39472</v>
      </c>
      <c r="C673" s="21" t="n">
        <v>0.0373083276136344</v>
      </c>
      <c r="D673" s="21" t="n">
        <v>0.0270372980272625</v>
      </c>
      <c r="E673" s="21" t="n">
        <v>0.0693643647905604</v>
      </c>
      <c r="F673" s="21" t="n">
        <v>0.00761518191116948</v>
      </c>
      <c r="G673" s="21" t="n">
        <v>0.0769795467017299</v>
      </c>
      <c r="H673" s="21" t="n">
        <f aca="false">AVERAGE(C622:C673)</f>
        <v>0.00891846222083022</v>
      </c>
      <c r="I673" s="21" t="n">
        <f aca="false">AVERAGE(D622:D673)</f>
        <v>0.005980402288716</v>
      </c>
      <c r="J673" s="21" t="n">
        <f aca="false">AVERAGE(E622:E673)</f>
        <v>0.0146792137621906</v>
      </c>
      <c r="K673" s="12" t="n">
        <f aca="false">K672+1</f>
        <v>671</v>
      </c>
      <c r="L673" s="13" t="n">
        <f aca="false">SMALL(F$9:F$1000,K673)</f>
        <v>0.00502865910541381</v>
      </c>
      <c r="M673" s="13" t="n">
        <f aca="false">K673/F$8</f>
        <v>0.886393659180978</v>
      </c>
      <c r="N673" s="14" t="n">
        <f aca="false">SMALL(G$9:G$1000,K673)</f>
        <v>0.0277225874329514</v>
      </c>
      <c r="O673" s="14" t="n">
        <f aca="false">M673</f>
        <v>0.886393659180978</v>
      </c>
      <c r="P673" s="14" t="n">
        <f aca="false">SMALL(C$9:C$1000,K673)</f>
        <v>0.0140278087063005</v>
      </c>
      <c r="Q673" s="14" t="n">
        <f aca="false">O673</f>
        <v>0.886393659180978</v>
      </c>
      <c r="U673" s="17" t="n">
        <f aca="false">U672+0.0001</f>
        <v>0.0670000000000009</v>
      </c>
      <c r="V673" s="15" t="n">
        <f aca="false">1-EXP(-U673/tauu)</f>
        <v>0.999580292186551</v>
      </c>
      <c r="W673" s="15" t="n">
        <f aca="false">1-EXP(-5*U673/tauu)</f>
        <v>1</v>
      </c>
      <c r="X673" s="15" t="n">
        <f aca="false">GAMMADIST(5*U673,5,tauu,TRUE())</f>
        <v>0.999999999998622</v>
      </c>
      <c r="Y673" s="15" t="n">
        <f aca="false">POWER(1-EXP(-U673/tauu),5)</f>
        <v>0.997903221740061</v>
      </c>
    </row>
    <row r="674" customFormat="false" ht="13.2" hidden="false" customHeight="false" outlineLevel="0" collapsed="false">
      <c r="A674" s="19" t="n">
        <f aca="false">A673+1</f>
        <v>666</v>
      </c>
      <c r="B674" s="20" t="n">
        <v>39479</v>
      </c>
      <c r="C674" s="21" t="n">
        <v>0.01861891531153</v>
      </c>
      <c r="D674" s="21" t="n">
        <v>0.0100872544670047</v>
      </c>
      <c r="E674" s="21" t="n">
        <v>0.0244746436128943</v>
      </c>
      <c r="F674" s="21" t="n">
        <v>0.00775404404284143</v>
      </c>
      <c r="G674" s="21" t="n">
        <v>0.0322286876557357</v>
      </c>
      <c r="H674" s="21" t="n">
        <f aca="false">AVERAGE(C623:C674)</f>
        <v>0.00916288897696159</v>
      </c>
      <c r="I674" s="21" t="n">
        <f aca="false">AVERAGE(D623:D674)</f>
        <v>0.00611572745780241</v>
      </c>
      <c r="J674" s="21" t="n">
        <f aca="false">AVERAGE(E623:E674)</f>
        <v>0.0150185420317465</v>
      </c>
      <c r="K674" s="12" t="n">
        <f aca="false">K673+1</f>
        <v>672</v>
      </c>
      <c r="L674" s="13" t="n">
        <f aca="false">SMALL(F$9:F$1000,K674)</f>
        <v>0.00503189301595324</v>
      </c>
      <c r="M674" s="13" t="n">
        <f aca="false">K674/F$8</f>
        <v>0.887714663143989</v>
      </c>
      <c r="N674" s="14" t="n">
        <f aca="false">SMALL(G$9:G$1000,K674)</f>
        <v>0.0278682722341949</v>
      </c>
      <c r="O674" s="14" t="n">
        <f aca="false">M674</f>
        <v>0.887714663143989</v>
      </c>
      <c r="P674" s="14" t="n">
        <f aca="false">SMALL(C$9:C$1000,K674)</f>
        <v>0.0140713656490314</v>
      </c>
      <c r="Q674" s="14" t="n">
        <f aca="false">O674</f>
        <v>0.887714663143989</v>
      </c>
      <c r="U674" s="17" t="n">
        <f aca="false">U673+0.0001</f>
        <v>0.0671000000000009</v>
      </c>
      <c r="V674" s="15" t="n">
        <f aca="false">1-EXP(-U674/tauu)</f>
        <v>0.999585135115065</v>
      </c>
      <c r="W674" s="15" t="n">
        <f aca="false">1-EXP(-5*U674/tauu)</f>
        <v>1</v>
      </c>
      <c r="X674" s="15" t="n">
        <f aca="false">GAMMADIST(5*U674,5,tauu,TRUE())</f>
        <v>0.999999999998692</v>
      </c>
      <c r="Y674" s="15" t="n">
        <f aca="false">POWER(1-EXP(-U674/tauu),5)</f>
        <v>0.997927395990165</v>
      </c>
    </row>
    <row r="675" customFormat="false" ht="13.2" hidden="false" customHeight="false" outlineLevel="0" collapsed="false">
      <c r="A675" s="19" t="n">
        <f aca="false">A674+1</f>
        <v>667</v>
      </c>
      <c r="B675" s="20" t="n">
        <v>39486</v>
      </c>
      <c r="C675" s="21" t="n">
        <v>0.0123618834004733</v>
      </c>
      <c r="D675" s="21" t="n">
        <v>0.00638681126264967</v>
      </c>
      <c r="E675" s="21" t="n">
        <v>0.0157923276043269</v>
      </c>
      <c r="F675" s="21" t="n">
        <v>0.00436400626764204</v>
      </c>
      <c r="G675" s="21" t="n">
        <v>0.0201563338719689</v>
      </c>
      <c r="H675" s="21" t="n">
        <f aca="false">AVERAGE(C624:C675)</f>
        <v>0.00924514535943147</v>
      </c>
      <c r="I675" s="21" t="n">
        <f aca="false">AVERAGE(D624:D675)</f>
        <v>0.00618606762464606</v>
      </c>
      <c r="J675" s="21" t="n">
        <f aca="false">AVERAGE(E624:E675)</f>
        <v>0.0151843361632222</v>
      </c>
      <c r="K675" s="12" t="n">
        <f aca="false">K674+1</f>
        <v>673</v>
      </c>
      <c r="L675" s="13" t="n">
        <f aca="false">SMALL(F$9:F$1000,K675)</f>
        <v>0.00503966529994561</v>
      </c>
      <c r="M675" s="13" t="n">
        <f aca="false">K675/F$8</f>
        <v>0.889035667107001</v>
      </c>
      <c r="N675" s="14" t="n">
        <f aca="false">SMALL(G$9:G$1000,K675)</f>
        <v>0.0278830951235869</v>
      </c>
      <c r="O675" s="14" t="n">
        <f aca="false">M675</f>
        <v>0.889035667107001</v>
      </c>
      <c r="P675" s="14" t="n">
        <f aca="false">SMALL(C$9:C$1000,K675)</f>
        <v>0.0141687430463479</v>
      </c>
      <c r="Q675" s="14" t="n">
        <f aca="false">O675</f>
        <v>0.889035667107001</v>
      </c>
      <c r="U675" s="17" t="n">
        <f aca="false">U674+0.0001</f>
        <v>0.0672000000000009</v>
      </c>
      <c r="V675" s="15" t="n">
        <f aca="false">1-EXP(-U675/tauu)</f>
        <v>0.99958992216195</v>
      </c>
      <c r="W675" s="15" t="n">
        <f aca="false">1-EXP(-5*U675/tauu)</f>
        <v>1</v>
      </c>
      <c r="X675" s="15" t="n">
        <f aca="false">GAMMADIST(5*U675,5,tauu,TRUE())</f>
        <v>0.999999999998759</v>
      </c>
      <c r="Y675" s="15" t="n">
        <f aca="false">POWER(1-EXP(-U675/tauu),5)</f>
        <v>0.99795129175862</v>
      </c>
    </row>
    <row r="676" customFormat="false" ht="13.2" hidden="false" customHeight="false" outlineLevel="0" collapsed="false">
      <c r="A676" s="19" t="n">
        <f aca="false">A675+1</f>
        <v>668</v>
      </c>
      <c r="B676" s="20" t="n">
        <v>39493</v>
      </c>
      <c r="C676" s="21" t="n">
        <v>0.0138343006068756</v>
      </c>
      <c r="D676" s="21" t="n">
        <v>0.012166965439909</v>
      </c>
      <c r="E676" s="21" t="n">
        <v>0.0271986541197051</v>
      </c>
      <c r="F676" s="21" t="n">
        <v>0.00112796473001785</v>
      </c>
      <c r="G676" s="21" t="n">
        <v>0.028326618849723</v>
      </c>
      <c r="H676" s="21" t="n">
        <f aca="false">AVERAGE(C625:C676)</f>
        <v>0.00943600790336832</v>
      </c>
      <c r="I676" s="21" t="n">
        <f aca="false">AVERAGE(D625:D676)</f>
        <v>0.00634089459098236</v>
      </c>
      <c r="J676" s="21" t="n">
        <f aca="false">AVERAGE(E625:E676)</f>
        <v>0.0154984490379241</v>
      </c>
      <c r="K676" s="12" t="n">
        <f aca="false">K675+1</f>
        <v>674</v>
      </c>
      <c r="L676" s="13" t="n">
        <f aca="false">SMALL(F$9:F$1000,K676)</f>
        <v>0.00510472050942128</v>
      </c>
      <c r="M676" s="13" t="n">
        <f aca="false">K676/F$8</f>
        <v>0.890356671070013</v>
      </c>
      <c r="N676" s="14" t="n">
        <f aca="false">SMALL(G$9:G$1000,K676)</f>
        <v>0.0279004130396316</v>
      </c>
      <c r="O676" s="14" t="n">
        <f aca="false">M676</f>
        <v>0.890356671070013</v>
      </c>
      <c r="P676" s="14" t="n">
        <f aca="false">SMALL(C$9:C$1000,K676)</f>
        <v>0.0143792891624444</v>
      </c>
      <c r="Q676" s="14" t="n">
        <f aca="false">O676</f>
        <v>0.890356671070013</v>
      </c>
      <c r="U676" s="17" t="n">
        <f aca="false">U675+0.0001</f>
        <v>0.0673000000000009</v>
      </c>
      <c r="V676" s="15" t="n">
        <f aca="false">1-EXP(-U676/tauu)</f>
        <v>0.999594653972012</v>
      </c>
      <c r="W676" s="15" t="n">
        <f aca="false">1-EXP(-5*U676/tauu)</f>
        <v>1</v>
      </c>
      <c r="X676" s="15" t="n">
        <f aca="false">GAMMADIST(5*U676,5,tauu,TRUE())</f>
        <v>0.999999999998822</v>
      </c>
      <c r="Y676" s="15" t="n">
        <f aca="false">POWER(1-EXP(-U676/tauu),5)</f>
        <v>0.997974912248213</v>
      </c>
    </row>
    <row r="677" customFormat="false" ht="13.2" hidden="false" customHeight="false" outlineLevel="0" collapsed="false">
      <c r="A677" s="19" t="n">
        <f aca="false">A676+1</f>
        <v>669</v>
      </c>
      <c r="B677" s="20" t="n">
        <v>39500</v>
      </c>
      <c r="C677" s="21" t="n">
        <v>0.00960544696210727</v>
      </c>
      <c r="D677" s="21" t="n">
        <v>0.00614943027397352</v>
      </c>
      <c r="E677" s="21" t="n">
        <v>0.0127647714548631</v>
      </c>
      <c r="F677" s="21" t="n">
        <v>0.00378633383705298</v>
      </c>
      <c r="G677" s="21" t="n">
        <v>0.0165511052919161</v>
      </c>
      <c r="H677" s="21" t="n">
        <f aca="false">AVERAGE(C626:C677)</f>
        <v>0.00948518157066382</v>
      </c>
      <c r="I677" s="21" t="n">
        <f aca="false">AVERAGE(D626:D677)</f>
        <v>0.00635673836860137</v>
      </c>
      <c r="J677" s="21" t="n">
        <f aca="false">AVERAGE(E626:E677)</f>
        <v>0.0155420115423377</v>
      </c>
      <c r="K677" s="12" t="n">
        <f aca="false">K676+1</f>
        <v>675</v>
      </c>
      <c r="L677" s="13" t="n">
        <f aca="false">SMALL(F$9:F$1000,K677)</f>
        <v>0.00514868100796313</v>
      </c>
      <c r="M677" s="13" t="n">
        <f aca="false">K677/F$8</f>
        <v>0.891677675033025</v>
      </c>
      <c r="N677" s="14" t="n">
        <f aca="false">SMALL(G$9:G$1000,K677)</f>
        <v>0.0279066711988604</v>
      </c>
      <c r="O677" s="14" t="n">
        <f aca="false">M677</f>
        <v>0.891677675033025</v>
      </c>
      <c r="P677" s="14" t="n">
        <f aca="false">SMALL(C$9:C$1000,K677)</f>
        <v>0.0144249352682606</v>
      </c>
      <c r="Q677" s="14" t="n">
        <f aca="false">O677</f>
        <v>0.891677675033025</v>
      </c>
      <c r="U677" s="17" t="n">
        <f aca="false">U676+0.0001</f>
        <v>0.0674000000000009</v>
      </c>
      <c r="V677" s="15" t="n">
        <f aca="false">1-EXP(-U677/tauu)</f>
        <v>0.999599331182619</v>
      </c>
      <c r="W677" s="15" t="n">
        <f aca="false">1-EXP(-5*U677/tauu)</f>
        <v>1</v>
      </c>
      <c r="X677" s="15" t="n">
        <f aca="false">GAMMADIST(5*U677,5,tauu,TRUE())</f>
        <v>0.999999999998882</v>
      </c>
      <c r="Y677" s="15" t="n">
        <f aca="false">POWER(1-EXP(-U677/tauu),5)</f>
        <v>0.997998260625022</v>
      </c>
    </row>
    <row r="678" customFormat="false" ht="13.2" hidden="false" customHeight="false" outlineLevel="0" collapsed="false">
      <c r="A678" s="19" t="n">
        <f aca="false">A677+1</f>
        <v>670</v>
      </c>
      <c r="B678" s="20" t="n">
        <v>39507</v>
      </c>
      <c r="C678" s="21" t="n">
        <v>0.0070713233123893</v>
      </c>
      <c r="D678" s="21" t="n">
        <v>0.00628064065725926</v>
      </c>
      <c r="E678" s="21" t="n">
        <v>0.0162751128819816</v>
      </c>
      <c r="F678" s="21" t="n">
        <v>0.000939380377234507</v>
      </c>
      <c r="G678" s="21" t="n">
        <v>0.0172144932592161</v>
      </c>
      <c r="H678" s="21" t="n">
        <f aca="false">AVERAGE(C627:C678)</f>
        <v>0.00952861746772596</v>
      </c>
      <c r="I678" s="21" t="n">
        <f aca="false">AVERAGE(D627:D678)</f>
        <v>0.00642322163130328</v>
      </c>
      <c r="J678" s="21" t="n">
        <f aca="false">AVERAGE(E627:E678)</f>
        <v>0.0157312516858618</v>
      </c>
      <c r="K678" s="12" t="n">
        <f aca="false">K677+1</f>
        <v>676</v>
      </c>
      <c r="L678" s="13" t="n">
        <f aca="false">SMALL(F$9:F$1000,K678)</f>
        <v>0.00517307476281561</v>
      </c>
      <c r="M678" s="13" t="n">
        <f aca="false">K678/F$8</f>
        <v>0.892998678996037</v>
      </c>
      <c r="N678" s="14" t="n">
        <f aca="false">SMALL(G$9:G$1000,K678)</f>
        <v>0.028039530213823</v>
      </c>
      <c r="O678" s="14" t="n">
        <f aca="false">M678</f>
        <v>0.892998678996037</v>
      </c>
      <c r="P678" s="14" t="n">
        <f aca="false">SMALL(C$9:C$1000,K678)</f>
        <v>0.0144591030659084</v>
      </c>
      <c r="Q678" s="14" t="n">
        <f aca="false">O678</f>
        <v>0.892998678996037</v>
      </c>
      <c r="U678" s="17" t="n">
        <f aca="false">U677+0.0001</f>
        <v>0.0675000000000009</v>
      </c>
      <c r="V678" s="15" t="n">
        <f aca="false">1-EXP(-U678/tauu)</f>
        <v>0.999603954423785</v>
      </c>
      <c r="W678" s="15" t="n">
        <f aca="false">1-EXP(-5*U678/tauu)</f>
        <v>1</v>
      </c>
      <c r="X678" s="15" t="n">
        <f aca="false">GAMMADIST(5*U678,5,tauu,TRUE())</f>
        <v>0.999999999998939</v>
      </c>
      <c r="Y678" s="15" t="n">
        <f aca="false">POWER(1-EXP(-U678/tauu),5)</f>
        <v>0.998021340018824</v>
      </c>
    </row>
    <row r="679" customFormat="false" ht="13.2" hidden="false" customHeight="false" outlineLevel="0" collapsed="false">
      <c r="A679" s="19" t="n">
        <f aca="false">A678+1</f>
        <v>671</v>
      </c>
      <c r="B679" s="20" t="n">
        <v>39514</v>
      </c>
      <c r="C679" s="21" t="n">
        <v>0.0185489349631992</v>
      </c>
      <c r="D679" s="21" t="n">
        <v>0.00711180166968994</v>
      </c>
      <c r="E679" s="21" t="n">
        <v>0.019000598379555</v>
      </c>
      <c r="F679" s="21" t="n">
        <v>0.00824083280968001</v>
      </c>
      <c r="G679" s="21" t="n">
        <v>0.027241431189235</v>
      </c>
      <c r="H679" s="21" t="n">
        <f aca="false">AVERAGE(C628:C679)</f>
        <v>0.00972685332096467</v>
      </c>
      <c r="I679" s="21" t="n">
        <f aca="false">AVERAGE(D628:D679)</f>
        <v>0.00649416846708591</v>
      </c>
      <c r="J679" s="21" t="n">
        <f aca="false">AVERAGE(E628:E679)</f>
        <v>0.0159203965536193</v>
      </c>
      <c r="K679" s="12" t="n">
        <f aca="false">K678+1</f>
        <v>677</v>
      </c>
      <c r="L679" s="13" t="n">
        <f aca="false">SMALL(F$9:F$1000,K679)</f>
        <v>0.00518285161565943</v>
      </c>
      <c r="M679" s="13" t="n">
        <f aca="false">K679/F$8</f>
        <v>0.894319682959049</v>
      </c>
      <c r="N679" s="14" t="n">
        <f aca="false">SMALL(G$9:G$1000,K679)</f>
        <v>0.0280792167011332</v>
      </c>
      <c r="O679" s="14" t="n">
        <f aca="false">M679</f>
        <v>0.894319682959049</v>
      </c>
      <c r="P679" s="14" t="n">
        <f aca="false">SMALL(C$9:C$1000,K679)</f>
        <v>0.0145323175096651</v>
      </c>
      <c r="Q679" s="14" t="n">
        <f aca="false">O679</f>
        <v>0.894319682959049</v>
      </c>
      <c r="U679" s="17" t="n">
        <f aca="false">U678+0.0001</f>
        <v>0.0676000000000009</v>
      </c>
      <c r="V679" s="15" t="n">
        <f aca="false">1-EXP(-U679/tauu)</f>
        <v>0.99960852431825</v>
      </c>
      <c r="W679" s="15" t="n">
        <f aca="false">1-EXP(-5*U679/tauu)</f>
        <v>1</v>
      </c>
      <c r="X679" s="15" t="n">
        <f aca="false">GAMMADIST(5*U679,5,tauu,TRUE())</f>
        <v>0.999999999998993</v>
      </c>
      <c r="Y679" s="15" t="n">
        <f aca="false">POWER(1-EXP(-U679/tauu),5)</f>
        <v>0.998044153523514</v>
      </c>
    </row>
    <row r="680" customFormat="false" ht="13.2" hidden="false" customHeight="false" outlineLevel="0" collapsed="false">
      <c r="A680" s="19" t="n">
        <f aca="false">A679+1</f>
        <v>672</v>
      </c>
      <c r="B680" s="20" t="n">
        <v>39521</v>
      </c>
      <c r="C680" s="21" t="n">
        <v>0.0127715054016968</v>
      </c>
      <c r="D680" s="21" t="n">
        <v>0.0112867855991849</v>
      </c>
      <c r="E680" s="21" t="n">
        <v>0.0273056495174351</v>
      </c>
      <c r="F680" s="21" t="n">
        <v>0.00215544517885307</v>
      </c>
      <c r="G680" s="21" t="n">
        <v>0.0294610946962882</v>
      </c>
      <c r="H680" s="21" t="n">
        <f aca="false">AVERAGE(C629:C680)</f>
        <v>0.00967242513561299</v>
      </c>
      <c r="I680" s="21" t="n">
        <f aca="false">AVERAGE(D629:D680)</f>
        <v>0.00640287043192577</v>
      </c>
      <c r="J680" s="21" t="n">
        <f aca="false">AVERAGE(E629:E680)</f>
        <v>0.015668214503265</v>
      </c>
      <c r="K680" s="12" t="n">
        <f aca="false">K679+1</f>
        <v>678</v>
      </c>
      <c r="L680" s="13" t="n">
        <f aca="false">SMALL(F$9:F$1000,K680)</f>
        <v>0.00524316970536936</v>
      </c>
      <c r="M680" s="13" t="n">
        <f aca="false">K680/F$8</f>
        <v>0.895640686922061</v>
      </c>
      <c r="N680" s="14" t="n">
        <f aca="false">SMALL(G$9:G$1000,K680)</f>
        <v>0.0282214480980621</v>
      </c>
      <c r="O680" s="14" t="n">
        <f aca="false">M680</f>
        <v>0.895640686922061</v>
      </c>
      <c r="P680" s="14" t="n">
        <f aca="false">SMALL(C$9:C$1000,K680)</f>
        <v>0.0145820863865613</v>
      </c>
      <c r="Q680" s="14" t="n">
        <f aca="false">O680</f>
        <v>0.895640686922061</v>
      </c>
      <c r="U680" s="17" t="n">
        <f aca="false">U679+0.0001</f>
        <v>0.0677000000000009</v>
      </c>
      <c r="V680" s="15" t="n">
        <f aca="false">1-EXP(-U680/tauu)</f>
        <v>0.999613041481575</v>
      </c>
      <c r="W680" s="15" t="n">
        <f aca="false">1-EXP(-5*U680/tauu)</f>
        <v>1</v>
      </c>
      <c r="X680" s="15" t="n">
        <f aca="false">GAMMADIST(5*U680,5,tauu,TRUE())</f>
        <v>0.999999999999044</v>
      </c>
      <c r="Y680" s="15" t="n">
        <f aca="false">POWER(1-EXP(-U680/tauu),5)</f>
        <v>0.998066704197515</v>
      </c>
    </row>
    <row r="681" customFormat="false" ht="13.2" hidden="false" customHeight="false" outlineLevel="0" collapsed="false">
      <c r="A681" s="19" t="n">
        <f aca="false">A680+1</f>
        <v>673</v>
      </c>
      <c r="B681" s="20" t="n">
        <v>39528</v>
      </c>
      <c r="C681" s="21" t="n">
        <v>0.0159931527609312</v>
      </c>
      <c r="D681" s="21" t="n">
        <v>0.00946572577487226</v>
      </c>
      <c r="E681" s="21" t="n">
        <v>0.0220131132991151</v>
      </c>
      <c r="F681" s="21" t="n">
        <v>0.00686941008616699</v>
      </c>
      <c r="G681" s="21" t="n">
        <v>0.0288825233852821</v>
      </c>
      <c r="H681" s="21" t="n">
        <f aca="false">AVERAGE(C630:C681)</f>
        <v>0.00975640922026136</v>
      </c>
      <c r="I681" s="21" t="n">
        <f aca="false">AVERAGE(D630:D681)</f>
        <v>0.00640140809215123</v>
      </c>
      <c r="J681" s="21" t="n">
        <f aca="false">AVERAGE(E630:E681)</f>
        <v>0.0156888532151103</v>
      </c>
      <c r="K681" s="12" t="n">
        <f aca="false">K680+1</f>
        <v>679</v>
      </c>
      <c r="L681" s="13" t="n">
        <f aca="false">SMALL(F$9:F$1000,K681)</f>
        <v>0.00527896039527453</v>
      </c>
      <c r="M681" s="13" t="n">
        <f aca="false">K681/F$8</f>
        <v>0.896961690885073</v>
      </c>
      <c r="N681" s="14" t="n">
        <f aca="false">SMALL(G$9:G$1000,K681)</f>
        <v>0.028326618849723</v>
      </c>
      <c r="O681" s="14" t="n">
        <f aca="false">M681</f>
        <v>0.896961690885073</v>
      </c>
      <c r="P681" s="14" t="n">
        <f aca="false">SMALL(C$9:C$1000,K681)</f>
        <v>0.0145948349897262</v>
      </c>
      <c r="Q681" s="14" t="n">
        <f aca="false">O681</f>
        <v>0.896961690885073</v>
      </c>
      <c r="U681" s="17" t="n">
        <f aca="false">U680+0.0001</f>
        <v>0.0678000000000009</v>
      </c>
      <c r="V681" s="15" t="n">
        <f aca="false">1-EXP(-U681/tauu)</f>
        <v>0.999617506522211</v>
      </c>
      <c r="W681" s="15" t="n">
        <f aca="false">1-EXP(-5*U681/tauu)</f>
        <v>1</v>
      </c>
      <c r="X681" s="15" t="n">
        <f aca="false">GAMMADIST(5*U681,5,tauu,TRUE())</f>
        <v>0.999999999999093</v>
      </c>
      <c r="Y681" s="15" t="n">
        <f aca="false">POWER(1-EXP(-U681/tauu),5)</f>
        <v>0.998088995064177</v>
      </c>
    </row>
    <row r="682" customFormat="false" ht="13.2" hidden="false" customHeight="false" outlineLevel="0" collapsed="false">
      <c r="A682" s="19" t="n">
        <f aca="false">A681+1</f>
        <v>674</v>
      </c>
      <c r="B682" s="20" t="n">
        <v>39535</v>
      </c>
      <c r="C682" s="21" t="n">
        <v>0.0100499951999802</v>
      </c>
      <c r="D682" s="21" t="n">
        <v>0.00538146656582438</v>
      </c>
      <c r="E682" s="21" t="n">
        <v>0.0122227493556976</v>
      </c>
      <c r="F682" s="21" t="n">
        <v>0.00192037425399056</v>
      </c>
      <c r="G682" s="21" t="n">
        <v>0.0141431236096882</v>
      </c>
      <c r="H682" s="21" t="n">
        <f aca="false">AVERAGE(C631:C682)</f>
        <v>0.00980958489364882</v>
      </c>
      <c r="I682" s="21" t="n">
        <f aca="false">AVERAGE(D631:D682)</f>
        <v>0.00635543034860715</v>
      </c>
      <c r="J682" s="21" t="n">
        <f aca="false">AVERAGE(E631:E682)</f>
        <v>0.0155374059775736</v>
      </c>
      <c r="K682" s="12" t="n">
        <f aca="false">K681+1</f>
        <v>680</v>
      </c>
      <c r="L682" s="13" t="n">
        <f aca="false">SMALL(F$9:F$1000,K682)</f>
        <v>0.00529410001295543</v>
      </c>
      <c r="M682" s="13" t="n">
        <f aca="false">K682/F$8</f>
        <v>0.898282694848085</v>
      </c>
      <c r="N682" s="14" t="n">
        <f aca="false">SMALL(G$9:G$1000,K682)</f>
        <v>0.0285161291493587</v>
      </c>
      <c r="O682" s="14" t="n">
        <f aca="false">M682</f>
        <v>0.898282694848085</v>
      </c>
      <c r="P682" s="14" t="n">
        <f aca="false">SMALL(C$9:C$1000,K682)</f>
        <v>0.0146111437371899</v>
      </c>
      <c r="Q682" s="14" t="n">
        <f aca="false">O682</f>
        <v>0.898282694848085</v>
      </c>
      <c r="U682" s="17" t="n">
        <f aca="false">U681+0.0001</f>
        <v>0.0679000000000009</v>
      </c>
      <c r="V682" s="15" t="n">
        <f aca="false">1-EXP(-U682/tauu)</f>
        <v>0.999621920041595</v>
      </c>
      <c r="W682" s="15" t="n">
        <f aca="false">1-EXP(-5*U682/tauu)</f>
        <v>1</v>
      </c>
      <c r="X682" s="15" t="n">
        <f aca="false">GAMMADIST(5*U682,5,tauu,TRUE())</f>
        <v>0.999999999999139</v>
      </c>
      <c r="Y682" s="15" t="n">
        <f aca="false">POWER(1-EXP(-U682/tauu),5)</f>
        <v>0.998111029112182</v>
      </c>
    </row>
    <row r="683" customFormat="false" ht="13.2" hidden="false" customHeight="false" outlineLevel="0" collapsed="false">
      <c r="A683" s="19" t="n">
        <f aca="false">A682+1</f>
        <v>675</v>
      </c>
      <c r="B683" s="20" t="n">
        <v>39542</v>
      </c>
      <c r="C683" s="21" t="n">
        <v>0.00522523614448303</v>
      </c>
      <c r="D683" s="21" t="n">
        <v>0.00250135486503977</v>
      </c>
      <c r="E683" s="21" t="n">
        <v>0.0064828416211376</v>
      </c>
      <c r="F683" s="21" t="n">
        <v>0.0020702826616088</v>
      </c>
      <c r="G683" s="21" t="n">
        <v>0.0085531242827464</v>
      </c>
      <c r="H683" s="21" t="n">
        <f aca="false">AVERAGE(C632:C683)</f>
        <v>0.00976723683077361</v>
      </c>
      <c r="I683" s="21" t="n">
        <f aca="false">AVERAGE(D632:D683)</f>
        <v>0.00635688471003603</v>
      </c>
      <c r="J683" s="21" t="n">
        <f aca="false">AVERAGE(E632:E683)</f>
        <v>0.0155711241477434</v>
      </c>
      <c r="K683" s="12" t="n">
        <f aca="false">K682+1</f>
        <v>681</v>
      </c>
      <c r="L683" s="13" t="n">
        <f aca="false">SMALL(F$9:F$1000,K683)</f>
        <v>0.0053206762422599</v>
      </c>
      <c r="M683" s="13" t="n">
        <f aca="false">K683/F$8</f>
        <v>0.899603698811097</v>
      </c>
      <c r="N683" s="14" t="n">
        <f aca="false">SMALL(G$9:G$1000,K683)</f>
        <v>0.0286797788590558</v>
      </c>
      <c r="O683" s="14" t="n">
        <f aca="false">M683</f>
        <v>0.899603698811097</v>
      </c>
      <c r="P683" s="14" t="n">
        <f aca="false">SMALL(C$9:C$1000,K683)</f>
        <v>0.0146138042781188</v>
      </c>
      <c r="Q683" s="14" t="n">
        <f aca="false">O683</f>
        <v>0.899603698811097</v>
      </c>
      <c r="U683" s="17" t="n">
        <f aca="false">U682+0.0001</f>
        <v>0.0680000000000009</v>
      </c>
      <c r="V683" s="15" t="n">
        <f aca="false">1-EXP(-U683/tauu)</f>
        <v>0.999626282634219</v>
      </c>
      <c r="W683" s="15" t="n">
        <f aca="false">1-EXP(-5*U683/tauu)</f>
        <v>1</v>
      </c>
      <c r="X683" s="15" t="n">
        <f aca="false">GAMMADIST(5*U683,5,tauu,TRUE())</f>
        <v>0.999999999999183</v>
      </c>
      <c r="Y683" s="15" t="n">
        <f aca="false">POWER(1-EXP(-U683/tauu),5)</f>
        <v>0.998132809295936</v>
      </c>
    </row>
    <row r="684" customFormat="false" ht="13.2" hidden="false" customHeight="false" outlineLevel="0" collapsed="false">
      <c r="A684" s="19" t="n">
        <f aca="false">A683+1</f>
        <v>676</v>
      </c>
      <c r="B684" s="20" t="n">
        <v>39549</v>
      </c>
      <c r="C684" s="21" t="n">
        <v>0.00916297290128793</v>
      </c>
      <c r="D684" s="21" t="n">
        <v>0.00783451726408398</v>
      </c>
      <c r="E684" s="21" t="n">
        <v>0.020131736196207</v>
      </c>
      <c r="F684" s="21" t="n">
        <v>0.00231946170155373</v>
      </c>
      <c r="G684" s="21" t="n">
        <v>0.0224511978977607</v>
      </c>
      <c r="H684" s="21" t="n">
        <f aca="false">AVERAGE(C633:C684)</f>
        <v>0.00979538202241692</v>
      </c>
      <c r="I684" s="21" t="n">
        <f aca="false">AVERAGE(D633:D684)</f>
        <v>0.00641828075841245</v>
      </c>
      <c r="J684" s="21" t="n">
        <f aca="false">AVERAGE(E633:E684)</f>
        <v>0.0157456690125442</v>
      </c>
      <c r="K684" s="12" t="n">
        <f aca="false">K683+1</f>
        <v>682</v>
      </c>
      <c r="L684" s="13" t="n">
        <f aca="false">SMALL(F$9:F$1000,K684)</f>
        <v>0.00534142118689866</v>
      </c>
      <c r="M684" s="13" t="n">
        <f aca="false">K684/F$8</f>
        <v>0.900924702774108</v>
      </c>
      <c r="N684" s="14" t="n">
        <f aca="false">SMALL(G$9:G$1000,K684)</f>
        <v>0.0288771074330289</v>
      </c>
      <c r="O684" s="14" t="n">
        <f aca="false">M684</f>
        <v>0.900924702774108</v>
      </c>
      <c r="P684" s="14" t="n">
        <f aca="false">SMALL(C$9:C$1000,K684)</f>
        <v>0.0146206045134141</v>
      </c>
      <c r="Q684" s="14" t="n">
        <f aca="false">O684</f>
        <v>0.900924702774108</v>
      </c>
      <c r="U684" s="17" t="n">
        <f aca="false">U683+0.0001</f>
        <v>0.0681000000000009</v>
      </c>
      <c r="V684" s="15" t="n">
        <f aca="false">1-EXP(-U684/tauu)</f>
        <v>0.999630594887718</v>
      </c>
      <c r="W684" s="15" t="n">
        <f aca="false">1-EXP(-5*U684/tauu)</f>
        <v>1</v>
      </c>
      <c r="X684" s="15" t="n">
        <f aca="false">GAMMADIST(5*U684,5,tauu,TRUE())</f>
        <v>0.999999999999225</v>
      </c>
      <c r="Y684" s="15" t="n">
        <f aca="false">POWER(1-EXP(-U684/tauu),5)</f>
        <v>0.998154338535961</v>
      </c>
    </row>
    <row r="685" customFormat="false" ht="13.2" hidden="false" customHeight="false" outlineLevel="0" collapsed="false">
      <c r="A685" s="19" t="n">
        <f aca="false">A684+1</f>
        <v>677</v>
      </c>
      <c r="B685" s="20" t="n">
        <v>39556</v>
      </c>
      <c r="C685" s="21" t="n">
        <v>0.00768497827457436</v>
      </c>
      <c r="D685" s="21" t="n">
        <v>0.00646236268331743</v>
      </c>
      <c r="E685" s="21" t="n">
        <v>0.0164507550948983</v>
      </c>
      <c r="F685" s="21" t="n">
        <v>0.00142863135194985</v>
      </c>
      <c r="G685" s="21" t="n">
        <v>0.0178793864468482</v>
      </c>
      <c r="H685" s="21" t="n">
        <f aca="false">AVERAGE(C634:C685)</f>
        <v>0.00982868945790875</v>
      </c>
      <c r="I685" s="21" t="n">
        <f aca="false">AVERAGE(D634:D685)</f>
        <v>0.00646338687860371</v>
      </c>
      <c r="J685" s="21" t="n">
        <f aca="false">AVERAGE(E634:E685)</f>
        <v>0.0158701160950486</v>
      </c>
      <c r="K685" s="12" t="n">
        <f aca="false">K684+1</f>
        <v>683</v>
      </c>
      <c r="L685" s="13" t="n">
        <f aca="false">SMALL(F$9:F$1000,K685)</f>
        <v>0.00536099884006163</v>
      </c>
      <c r="M685" s="13" t="n">
        <f aca="false">K685/F$8</f>
        <v>0.90224570673712</v>
      </c>
      <c r="N685" s="14" t="n">
        <f aca="false">SMALL(G$9:G$1000,K685)</f>
        <v>0.0288825233852821</v>
      </c>
      <c r="O685" s="14" t="n">
        <f aca="false">M685</f>
        <v>0.90224570673712</v>
      </c>
      <c r="P685" s="14" t="n">
        <f aca="false">SMALL(C$9:C$1000,K685)</f>
        <v>0.0147081916752559</v>
      </c>
      <c r="Q685" s="14" t="n">
        <f aca="false">O685</f>
        <v>0.90224570673712</v>
      </c>
      <c r="U685" s="17" t="n">
        <f aca="false">U684+0.0001</f>
        <v>0.0682000000000009</v>
      </c>
      <c r="V685" s="15" t="n">
        <f aca="false">1-EXP(-U685/tauu)</f>
        <v>0.999634857382945</v>
      </c>
      <c r="W685" s="15" t="n">
        <f aca="false">1-EXP(-5*U685/tauu)</f>
        <v>1</v>
      </c>
      <c r="X685" s="15" t="n">
        <f aca="false">GAMMADIST(5*U685,5,tauu,TRUE())</f>
        <v>0.999999999999264</v>
      </c>
      <c r="Y685" s="15" t="n">
        <f aca="false">POWER(1-EXP(-U685/tauu),5)</f>
        <v>0.998175619719279</v>
      </c>
    </row>
    <row r="686" customFormat="false" ht="13.2" hidden="false" customHeight="false" outlineLevel="0" collapsed="false">
      <c r="A686" s="19" t="n">
        <f aca="false">A685+1</f>
        <v>678</v>
      </c>
      <c r="B686" s="20" t="n">
        <v>39563</v>
      </c>
      <c r="C686" s="21" t="n">
        <v>0.005476280990791</v>
      </c>
      <c r="D686" s="21" t="n">
        <v>0.00272669224891502</v>
      </c>
      <c r="E686" s="21" t="n">
        <v>0.00726167863276591</v>
      </c>
      <c r="F686" s="21" t="n">
        <v>0.00274995198038638</v>
      </c>
      <c r="G686" s="21" t="n">
        <v>0.0100116306131523</v>
      </c>
      <c r="H686" s="21" t="n">
        <f aca="false">AVERAGE(C635:C686)</f>
        <v>0.00975355362644677</v>
      </c>
      <c r="I686" s="21" t="n">
        <f aca="false">AVERAGE(D635:D686)</f>
        <v>0.00646068546672076</v>
      </c>
      <c r="J686" s="21" t="n">
        <f aca="false">AVERAGE(E635:E686)</f>
        <v>0.0158858850828813</v>
      </c>
      <c r="K686" s="12" t="n">
        <f aca="false">K685+1</f>
        <v>684</v>
      </c>
      <c r="L686" s="13" t="n">
        <f aca="false">SMALL(F$9:F$1000,K686)</f>
        <v>0.00542063073674433</v>
      </c>
      <c r="M686" s="13" t="n">
        <f aca="false">K686/F$8</f>
        <v>0.903566710700132</v>
      </c>
      <c r="N686" s="14" t="n">
        <f aca="false">SMALL(G$9:G$1000,K686)</f>
        <v>0.0289543033861366</v>
      </c>
      <c r="O686" s="14" t="n">
        <f aca="false">M686</f>
        <v>0.903566710700132</v>
      </c>
      <c r="P686" s="14" t="n">
        <f aca="false">SMALL(C$9:C$1000,K686)</f>
        <v>0.0148467832434249</v>
      </c>
      <c r="Q686" s="14" t="n">
        <f aca="false">O686</f>
        <v>0.903566710700132</v>
      </c>
      <c r="U686" s="17" t="n">
        <f aca="false">U685+0.0001</f>
        <v>0.0683000000000009</v>
      </c>
      <c r="V686" s="15" t="n">
        <f aca="false">1-EXP(-U686/tauu)</f>
        <v>0.999639070694051</v>
      </c>
      <c r="W686" s="15" t="n">
        <f aca="false">1-EXP(-5*U686/tauu)</f>
        <v>1</v>
      </c>
      <c r="X686" s="15" t="n">
        <f aca="false">GAMMADIST(5*U686,5,tauu,TRUE())</f>
        <v>0.999999999999302</v>
      </c>
      <c r="Y686" s="15" t="n">
        <f aca="false">POWER(1-EXP(-U686/tauu),5)</f>
        <v>0.998196655699797</v>
      </c>
    </row>
    <row r="687" customFormat="false" ht="13.2" hidden="false" customHeight="false" outlineLevel="0" collapsed="false">
      <c r="A687" s="19" t="n">
        <f aca="false">A686+1</f>
        <v>679</v>
      </c>
      <c r="B687" s="20" t="n">
        <v>39570</v>
      </c>
      <c r="C687" s="21" t="n">
        <v>0.0125942122631853</v>
      </c>
      <c r="D687" s="21" t="n">
        <v>0.00911894936238204</v>
      </c>
      <c r="E687" s="21" t="n">
        <v>0.022348155716434</v>
      </c>
      <c r="F687" s="21" t="n">
        <v>0.00534142118689866</v>
      </c>
      <c r="G687" s="21" t="n">
        <v>0.0276895769033327</v>
      </c>
      <c r="H687" s="21" t="n">
        <f aca="false">AVERAGE(C636:C687)</f>
        <v>0.00979467581407754</v>
      </c>
      <c r="I687" s="21" t="n">
        <f aca="false">AVERAGE(D636:D687)</f>
        <v>0.00653203654320676</v>
      </c>
      <c r="J687" s="21" t="n">
        <f aca="false">AVERAGE(E636:E687)</f>
        <v>0.0160721962646618</v>
      </c>
      <c r="K687" s="12" t="n">
        <f aca="false">K686+1</f>
        <v>685</v>
      </c>
      <c r="L687" s="13" t="n">
        <f aca="false">SMALL(F$9:F$1000,K687)</f>
        <v>0.0054905330387039</v>
      </c>
      <c r="M687" s="13" t="n">
        <f aca="false">K687/F$8</f>
        <v>0.904887714663144</v>
      </c>
      <c r="N687" s="14" t="n">
        <f aca="false">SMALL(G$9:G$1000,K687)</f>
        <v>0.0289640839761763</v>
      </c>
      <c r="O687" s="14" t="n">
        <f aca="false">M687</f>
        <v>0.904887714663144</v>
      </c>
      <c r="P687" s="14" t="n">
        <f aca="false">SMALL(C$9:C$1000,K687)</f>
        <v>0.0148628373490549</v>
      </c>
      <c r="Q687" s="14" t="n">
        <f aca="false">O687</f>
        <v>0.904887714663144</v>
      </c>
      <c r="U687" s="17" t="n">
        <f aca="false">U686+0.0001</f>
        <v>0.0684000000000009</v>
      </c>
      <c r="V687" s="15" t="n">
        <f aca="false">1-EXP(-U687/tauu)</f>
        <v>0.999643235388563</v>
      </c>
      <c r="W687" s="15" t="n">
        <f aca="false">1-EXP(-5*U687/tauu)</f>
        <v>1</v>
      </c>
      <c r="X687" s="15" t="n">
        <f aca="false">GAMMADIST(5*U687,5,tauu,TRUE())</f>
        <v>0.999999999999337</v>
      </c>
      <c r="Y687" s="15" t="n">
        <f aca="false">POWER(1-EXP(-U687/tauu),5)</f>
        <v>0.998217449298684</v>
      </c>
    </row>
    <row r="688" customFormat="false" ht="13.2" hidden="false" customHeight="false" outlineLevel="0" collapsed="false">
      <c r="A688" s="19" t="n">
        <f aca="false">A687+1</f>
        <v>680</v>
      </c>
      <c r="B688" s="20" t="n">
        <v>39577</v>
      </c>
      <c r="C688" s="21" t="n">
        <v>0.0127324049167104</v>
      </c>
      <c r="D688" s="21" t="n">
        <v>0.0103285020529247</v>
      </c>
      <c r="E688" s="21" t="n">
        <v>0.0265271413867656</v>
      </c>
      <c r="F688" s="21" t="n">
        <v>0.00116243551656708</v>
      </c>
      <c r="G688" s="21" t="n">
        <v>0.0276895769033327</v>
      </c>
      <c r="H688" s="21" t="n">
        <f aca="false">AVERAGE(C637:C688)</f>
        <v>0.00997039752529002</v>
      </c>
      <c r="I688" s="21" t="n">
        <f aca="false">AVERAGE(D637:D688)</f>
        <v>0.00667768817079893</v>
      </c>
      <c r="J688" s="21" t="n">
        <f aca="false">AVERAGE(E637:E688)</f>
        <v>0.0164518864620286</v>
      </c>
      <c r="K688" s="12" t="n">
        <f aca="false">K687+1</f>
        <v>686</v>
      </c>
      <c r="L688" s="13" t="n">
        <f aca="false">SMALL(F$9:F$1000,K688)</f>
        <v>0.00553092213969699</v>
      </c>
      <c r="M688" s="13" t="n">
        <f aca="false">K688/F$8</f>
        <v>0.906208718626156</v>
      </c>
      <c r="N688" s="14" t="n">
        <f aca="false">SMALL(G$9:G$1000,K688)</f>
        <v>0.0291745878995808</v>
      </c>
      <c r="O688" s="14" t="n">
        <f aca="false">M688</f>
        <v>0.906208718626156</v>
      </c>
      <c r="P688" s="14" t="n">
        <f aca="false">SMALL(C$9:C$1000,K688)</f>
        <v>0.0148947092815816</v>
      </c>
      <c r="Q688" s="14" t="n">
        <f aca="false">O688</f>
        <v>0.906208718626156</v>
      </c>
      <c r="U688" s="17" t="n">
        <f aca="false">U687+0.0001</f>
        <v>0.0685000000000009</v>
      </c>
      <c r="V688" s="15" t="n">
        <f aca="false">1-EXP(-U688/tauu)</f>
        <v>0.999647352027459</v>
      </c>
      <c r="W688" s="15" t="n">
        <f aca="false">1-EXP(-5*U688/tauu)</f>
        <v>1</v>
      </c>
      <c r="X688" s="15" t="n">
        <f aca="false">GAMMADIST(5*U688,5,tauu,TRUE())</f>
        <v>0.999999999999371</v>
      </c>
      <c r="Y688" s="15" t="n">
        <f aca="false">POWER(1-EXP(-U688/tauu),5)</f>
        <v>0.998238003304742</v>
      </c>
    </row>
    <row r="689" customFormat="false" ht="13.2" hidden="false" customHeight="false" outlineLevel="0" collapsed="false">
      <c r="A689" s="19" t="n">
        <f aca="false">A688+1</f>
        <v>681</v>
      </c>
      <c r="B689" s="20" t="n">
        <v>39584</v>
      </c>
      <c r="C689" s="21" t="n">
        <v>0.00720435937679358</v>
      </c>
      <c r="D689" s="21" t="n">
        <v>0.00725568308053039</v>
      </c>
      <c r="E689" s="21" t="n">
        <v>0.0182640713870584</v>
      </c>
      <c r="F689" s="21" t="n">
        <v>6.41752410811293E-005</v>
      </c>
      <c r="G689" s="21" t="n">
        <v>0.0183282466281395</v>
      </c>
      <c r="H689" s="21" t="n">
        <f aca="false">AVERAGE(C638:C689)</f>
        <v>0.0100297575499945</v>
      </c>
      <c r="I689" s="21" t="n">
        <f aca="false">AVERAGE(D638:D689)</f>
        <v>0.00677418486815178</v>
      </c>
      <c r="J689" s="21" t="n">
        <f aca="false">AVERAGE(E638:E689)</f>
        <v>0.0166846573642579</v>
      </c>
      <c r="K689" s="12" t="n">
        <f aca="false">K688+1</f>
        <v>687</v>
      </c>
      <c r="L689" s="13" t="n">
        <f aca="false">SMALL(F$9:F$1000,K689)</f>
        <v>0.00557000305524954</v>
      </c>
      <c r="M689" s="13" t="n">
        <f aca="false">K689/F$8</f>
        <v>0.907529722589168</v>
      </c>
      <c r="N689" s="14" t="n">
        <f aca="false">SMALL(G$9:G$1000,K689)</f>
        <v>0.0294610946962882</v>
      </c>
      <c r="O689" s="14" t="n">
        <f aca="false">M689</f>
        <v>0.907529722589168</v>
      </c>
      <c r="P689" s="14" t="n">
        <f aca="false">SMALL(C$9:C$1000,K689)</f>
        <v>0.0150200935455626</v>
      </c>
      <c r="Q689" s="14" t="n">
        <f aca="false">O689</f>
        <v>0.907529722589168</v>
      </c>
      <c r="U689" s="17" t="n">
        <f aca="false">U688+0.0001</f>
        <v>0.0686000000000009</v>
      </c>
      <c r="V689" s="15" t="n">
        <f aca="false">1-EXP(-U689/tauu)</f>
        <v>0.999651421165242</v>
      </c>
      <c r="W689" s="15" t="n">
        <f aca="false">1-EXP(-5*U689/tauu)</f>
        <v>1</v>
      </c>
      <c r="X689" s="15" t="n">
        <f aca="false">GAMMADIST(5*U689,5,tauu,TRUE())</f>
        <v>0.999999999999403</v>
      </c>
      <c r="Y689" s="15" t="n">
        <f aca="false">POWER(1-EXP(-U689/tauu),5)</f>
        <v>0.998258320474777</v>
      </c>
    </row>
    <row r="690" customFormat="false" ht="13.2" hidden="false" customHeight="false" outlineLevel="0" collapsed="false">
      <c r="A690" s="19" t="n">
        <f aca="false">A689+1</f>
        <v>682</v>
      </c>
      <c r="B690" s="20" t="n">
        <v>39591</v>
      </c>
      <c r="C690" s="21" t="n">
        <v>0.00736485325132339</v>
      </c>
      <c r="D690" s="21" t="n">
        <v>0.00658460441084886</v>
      </c>
      <c r="E690" s="21" t="n">
        <v>0.016139901634475</v>
      </c>
      <c r="F690" s="21" t="n">
        <v>0.00283813857894638</v>
      </c>
      <c r="G690" s="21" t="n">
        <v>0.0189780402134214</v>
      </c>
      <c r="H690" s="21" t="n">
        <f aca="false">AVERAGE(C639:C690)</f>
        <v>0.010096008546531</v>
      </c>
      <c r="I690" s="21" t="n">
        <f aca="false">AVERAGE(D639:D690)</f>
        <v>0.00683115676896794</v>
      </c>
      <c r="J690" s="21" t="n">
        <f aca="false">AVERAGE(E639:E690)</f>
        <v>0.0168447428491783</v>
      </c>
      <c r="K690" s="12" t="n">
        <f aca="false">K689+1</f>
        <v>688</v>
      </c>
      <c r="L690" s="13" t="n">
        <f aca="false">SMALL(F$9:F$1000,K690)</f>
        <v>0.00560618315154687</v>
      </c>
      <c r="M690" s="13" t="n">
        <f aca="false">K690/F$8</f>
        <v>0.90885072655218</v>
      </c>
      <c r="N690" s="14" t="n">
        <f aca="false">SMALL(G$9:G$1000,K690)</f>
        <v>0.0296473153223031</v>
      </c>
      <c r="O690" s="14" t="n">
        <f aca="false">M690</f>
        <v>0.90885072655218</v>
      </c>
      <c r="P690" s="14" t="n">
        <f aca="false">SMALL(C$9:C$1000,K690)</f>
        <v>0.0151365425317137</v>
      </c>
      <c r="Q690" s="14" t="n">
        <f aca="false">O690</f>
        <v>0.90885072655218</v>
      </c>
      <c r="U690" s="17" t="n">
        <f aca="false">U689+0.0001</f>
        <v>0.0687000000000009</v>
      </c>
      <c r="V690" s="15" t="n">
        <f aca="false">1-EXP(-U690/tauu)</f>
        <v>0.99965544335002</v>
      </c>
      <c r="W690" s="15" t="n">
        <f aca="false">1-EXP(-5*U690/tauu)</f>
        <v>1</v>
      </c>
      <c r="X690" s="15" t="n">
        <f aca="false">GAMMADIST(5*U690,5,tauu,TRUE())</f>
        <v>0.999999999999434</v>
      </c>
      <c r="Y690" s="15" t="n">
        <f aca="false">POWER(1-EXP(-U690/tauu),5)</f>
        <v>0.998278403533965</v>
      </c>
    </row>
    <row r="691" customFormat="false" ht="13.2" hidden="false" customHeight="false" outlineLevel="0" collapsed="false">
      <c r="A691" s="19" t="n">
        <f aca="false">A690+1</f>
        <v>683</v>
      </c>
      <c r="B691" s="20" t="n">
        <v>39598</v>
      </c>
      <c r="C691" s="21" t="n">
        <v>0.00711573302125501</v>
      </c>
      <c r="D691" s="21" t="n">
        <v>0.00618213053047182</v>
      </c>
      <c r="E691" s="21" t="n">
        <v>0.0164693550334476</v>
      </c>
      <c r="F691" s="21" t="n">
        <v>0.00019978088603695</v>
      </c>
      <c r="G691" s="21" t="n">
        <v>0.0166691359194845</v>
      </c>
      <c r="H691" s="21" t="n">
        <f aca="false">AVERAGE(C640:C691)</f>
        <v>0.0101319493903121</v>
      </c>
      <c r="I691" s="21" t="n">
        <f aca="false">AVERAGE(D640:D691)</f>
        <v>0.00686160257451311</v>
      </c>
      <c r="J691" s="21" t="n">
        <f aca="false">AVERAGE(E640:E691)</f>
        <v>0.0169499715323662</v>
      </c>
      <c r="K691" s="12" t="n">
        <f aca="false">K690+1</f>
        <v>689</v>
      </c>
      <c r="L691" s="13" t="n">
        <f aca="false">SMALL(F$9:F$1000,K691)</f>
        <v>0.00563792137911913</v>
      </c>
      <c r="M691" s="13" t="n">
        <f aca="false">K691/F$8</f>
        <v>0.910171730515192</v>
      </c>
      <c r="N691" s="14" t="n">
        <f aca="false">SMALL(G$9:G$1000,K691)</f>
        <v>0.0299501423291086</v>
      </c>
      <c r="O691" s="14" t="n">
        <f aca="false">M691</f>
        <v>0.910171730515192</v>
      </c>
      <c r="P691" s="14" t="n">
        <f aca="false">SMALL(C$9:C$1000,K691)</f>
        <v>0.0151382326454461</v>
      </c>
      <c r="Q691" s="14" t="n">
        <f aca="false">O691</f>
        <v>0.910171730515192</v>
      </c>
      <c r="U691" s="17" t="n">
        <f aca="false">U690+0.0001</f>
        <v>0.0688000000000009</v>
      </c>
      <c r="V691" s="15" t="n">
        <f aca="false">1-EXP(-U691/tauu)</f>
        <v>0.999659419123573</v>
      </c>
      <c r="W691" s="15" t="n">
        <f aca="false">1-EXP(-5*U691/tauu)</f>
        <v>1</v>
      </c>
      <c r="X691" s="15" t="n">
        <f aca="false">GAMMADIST(5*U691,5,tauu,TRUE())</f>
        <v>0.999999999999462</v>
      </c>
      <c r="Y691" s="15" t="n">
        <f aca="false">POWER(1-EXP(-U691/tauu),5)</f>
        <v>0.99829825517621</v>
      </c>
    </row>
    <row r="692" customFormat="false" ht="13.2" hidden="false" customHeight="false" outlineLevel="0" collapsed="false">
      <c r="A692" s="19" t="n">
        <f aca="false">A691+1</f>
        <v>684</v>
      </c>
      <c r="B692" s="20" t="n">
        <v>39605</v>
      </c>
      <c r="C692" s="21" t="n">
        <v>0.00768101622476132</v>
      </c>
      <c r="D692" s="21" t="n">
        <v>0.00729992761252614</v>
      </c>
      <c r="E692" s="21" t="n">
        <v>0.0173581822453813</v>
      </c>
      <c r="F692" s="21" t="n">
        <v>0.000388832579228569</v>
      </c>
      <c r="G692" s="21" t="n">
        <v>0.0177470148246098</v>
      </c>
      <c r="H692" s="21" t="n">
        <f aca="false">AVERAGE(C641:C692)</f>
        <v>0.0101931655860562</v>
      </c>
      <c r="I692" s="21" t="n">
        <f aca="false">AVERAGE(D641:D692)</f>
        <v>0.00695744273887439</v>
      </c>
      <c r="J692" s="21" t="n">
        <f aca="false">AVERAGE(E641:E692)</f>
        <v>0.0171745561364938</v>
      </c>
      <c r="K692" s="12" t="n">
        <f aca="false">K691+1</f>
        <v>690</v>
      </c>
      <c r="L692" s="13" t="n">
        <f aca="false">SMALL(F$9:F$1000,K692)</f>
        <v>0.00564681512494382</v>
      </c>
      <c r="M692" s="13" t="n">
        <f aca="false">K692/F$8</f>
        <v>0.911492734478203</v>
      </c>
      <c r="N692" s="14" t="n">
        <f aca="false">SMALL(G$9:G$1000,K692)</f>
        <v>0.030360005948573</v>
      </c>
      <c r="O692" s="14" t="n">
        <f aca="false">M692</f>
        <v>0.911492734478203</v>
      </c>
      <c r="P692" s="14" t="n">
        <f aca="false">SMALL(C$9:C$1000,K692)</f>
        <v>0.0151397031347549</v>
      </c>
      <c r="Q692" s="14" t="n">
        <f aca="false">O692</f>
        <v>0.911492734478203</v>
      </c>
      <c r="U692" s="17" t="n">
        <f aca="false">U691+0.0001</f>
        <v>0.068900000000001</v>
      </c>
      <c r="V692" s="15" t="n">
        <f aca="false">1-EXP(-U692/tauu)</f>
        <v>0.999663349021433</v>
      </c>
      <c r="W692" s="15" t="n">
        <f aca="false">1-EXP(-5*U692/tauu)</f>
        <v>1</v>
      </c>
      <c r="X692" s="15" t="n">
        <f aca="false">GAMMADIST(5*U692,5,tauu,TRUE())</f>
        <v>0.99999999999949</v>
      </c>
      <c r="Y692" s="15" t="n">
        <f aca="false">POWER(1-EXP(-U692/tauu),5)</f>
        <v>0.998317878064504</v>
      </c>
    </row>
    <row r="693" customFormat="false" ht="13.2" hidden="false" customHeight="false" outlineLevel="0" collapsed="false">
      <c r="A693" s="19" t="n">
        <f aca="false">A692+1</f>
        <v>685</v>
      </c>
      <c r="B693" s="20" t="n">
        <v>39612</v>
      </c>
      <c r="C693" s="21" t="n">
        <v>0.00866592231296727</v>
      </c>
      <c r="D693" s="21" t="n">
        <v>0.00303756428230035</v>
      </c>
      <c r="E693" s="21" t="n">
        <v>0.00734609715565935</v>
      </c>
      <c r="F693" s="21" t="n">
        <v>0.00629103794426465</v>
      </c>
      <c r="G693" s="21" t="n">
        <v>0.013637135099924</v>
      </c>
      <c r="H693" s="21" t="n">
        <f aca="false">AVERAGE(C642:C693)</f>
        <v>0.0102562430602569</v>
      </c>
      <c r="I693" s="21" t="n">
        <f aca="false">AVERAGE(D642:D693)</f>
        <v>0.00695291854992542</v>
      </c>
      <c r="J693" s="21" t="n">
        <f aca="false">AVERAGE(E642:E693)</f>
        <v>0.0171483540812606</v>
      </c>
      <c r="K693" s="12" t="n">
        <f aca="false">K692+1</f>
        <v>691</v>
      </c>
      <c r="L693" s="13" t="n">
        <f aca="false">SMALL(F$9:F$1000,K693)</f>
        <v>0.00573538557424657</v>
      </c>
      <c r="M693" s="13" t="n">
        <f aca="false">K693/F$8</f>
        <v>0.912813738441215</v>
      </c>
      <c r="N693" s="14" t="n">
        <f aca="false">SMALL(G$9:G$1000,K693)</f>
        <v>0.0303870776972517</v>
      </c>
      <c r="O693" s="14" t="n">
        <f aca="false">M693</f>
        <v>0.912813738441215</v>
      </c>
      <c r="P693" s="14" t="n">
        <f aca="false">SMALL(C$9:C$1000,K693)</f>
        <v>0.0151466484657493</v>
      </c>
      <c r="Q693" s="14" t="n">
        <f aca="false">O693</f>
        <v>0.912813738441215</v>
      </c>
      <c r="U693" s="17" t="n">
        <f aca="false">U692+0.0001</f>
        <v>0.069000000000001</v>
      </c>
      <c r="V693" s="15" t="n">
        <f aca="false">1-EXP(-U693/tauu)</f>
        <v>0.99966723357295</v>
      </c>
      <c r="W693" s="15" t="n">
        <f aca="false">1-EXP(-5*U693/tauu)</f>
        <v>1</v>
      </c>
      <c r="X693" s="15" t="n">
        <f aca="false">GAMMADIST(5*U693,5,tauu,TRUE())</f>
        <v>0.999999999999516</v>
      </c>
      <c r="Y693" s="15" t="n">
        <f aca="false">POWER(1-EXP(-U693/tauu),5)</f>
        <v>0.998337274831278</v>
      </c>
    </row>
    <row r="694" customFormat="false" ht="13.2" hidden="false" customHeight="false" outlineLevel="0" collapsed="false">
      <c r="A694" s="19" t="n">
        <f aca="false">A693+1</f>
        <v>686</v>
      </c>
      <c r="B694" s="20" t="n">
        <v>39619</v>
      </c>
      <c r="C694" s="21" t="n">
        <v>0.0120185227647808</v>
      </c>
      <c r="D694" s="21" t="n">
        <v>0.00998441361978642</v>
      </c>
      <c r="E694" s="21" t="n">
        <v>0.0217595816510075</v>
      </c>
      <c r="F694" s="21" t="n">
        <v>0.00274756728477576</v>
      </c>
      <c r="G694" s="21" t="n">
        <v>0.0245071489357833</v>
      </c>
      <c r="H694" s="21" t="n">
        <f aca="false">AVERAGE(C643:C694)</f>
        <v>0.0104177361749241</v>
      </c>
      <c r="I694" s="21" t="n">
        <f aca="false">AVERAGE(D643:D694)</f>
        <v>0.0070612114899642</v>
      </c>
      <c r="J694" s="21" t="n">
        <f aca="false">AVERAGE(E643:E694)</f>
        <v>0.017364521659632</v>
      </c>
      <c r="K694" s="12" t="n">
        <f aca="false">K693+1</f>
        <v>692</v>
      </c>
      <c r="L694" s="13" t="n">
        <f aca="false">SMALL(F$9:F$1000,K694)</f>
        <v>0.00576945397203627</v>
      </c>
      <c r="M694" s="13" t="n">
        <f aca="false">K694/F$8</f>
        <v>0.914134742404227</v>
      </c>
      <c r="N694" s="14" t="n">
        <f aca="false">SMALL(G$9:G$1000,K694)</f>
        <v>0.0304597538242485</v>
      </c>
      <c r="O694" s="14" t="n">
        <f aca="false">M694</f>
        <v>0.914134742404227</v>
      </c>
      <c r="P694" s="14" t="n">
        <f aca="false">SMALL(C$9:C$1000,K694)</f>
        <v>0.0152787128941879</v>
      </c>
      <c r="Q694" s="14" t="n">
        <f aca="false">O694</f>
        <v>0.914134742404227</v>
      </c>
      <c r="U694" s="17" t="n">
        <f aca="false">U693+0.0001</f>
        <v>0.069100000000001</v>
      </c>
      <c r="V694" s="15" t="n">
        <f aca="false">1-EXP(-U694/tauu)</f>
        <v>0.999671073301367</v>
      </c>
      <c r="W694" s="15" t="n">
        <f aca="false">1-EXP(-5*U694/tauu)</f>
        <v>1</v>
      </c>
      <c r="X694" s="15" t="n">
        <f aca="false">GAMMADIST(5*U694,5,tauu,TRUE())</f>
        <v>0.999999999999541</v>
      </c>
      <c r="Y694" s="15" t="n">
        <f aca="false">POWER(1-EXP(-U694/tauu),5)</f>
        <v>0.99835644807875</v>
      </c>
    </row>
    <row r="695" customFormat="false" ht="13.2" hidden="false" customHeight="false" outlineLevel="0" collapsed="false">
      <c r="A695" s="19" t="n">
        <f aca="false">A694+1</f>
        <v>687</v>
      </c>
      <c r="B695" s="20" t="n">
        <v>39626</v>
      </c>
      <c r="C695" s="21" t="n">
        <v>0.010110190034645</v>
      </c>
      <c r="D695" s="21" t="n">
        <v>0.011401679497084</v>
      </c>
      <c r="E695" s="21" t="n">
        <v>0.0242159660358784</v>
      </c>
      <c r="F695" s="21" t="n">
        <v>0.00121761444984917</v>
      </c>
      <c r="G695" s="21" t="n">
        <v>0.0254335804857276</v>
      </c>
      <c r="H695" s="21" t="n">
        <f aca="false">AVERAGE(C644:C695)</f>
        <v>0.0105290382884752</v>
      </c>
      <c r="I695" s="21" t="n">
        <f aca="false">AVERAGE(D644:D695)</f>
        <v>0.00719099277994647</v>
      </c>
      <c r="J695" s="21" t="n">
        <f aca="false">AVERAGE(E644:E695)</f>
        <v>0.0176153416269099</v>
      </c>
      <c r="K695" s="12" t="n">
        <f aca="false">K694+1</f>
        <v>693</v>
      </c>
      <c r="L695" s="13" t="n">
        <f aca="false">SMALL(F$9:F$1000,K695)</f>
        <v>0.00578116867625478</v>
      </c>
      <c r="M695" s="13" t="n">
        <f aca="false">K695/F$8</f>
        <v>0.915455746367239</v>
      </c>
      <c r="N695" s="14" t="n">
        <f aca="false">SMALL(G$9:G$1000,K695)</f>
        <v>0.0304597538242485</v>
      </c>
      <c r="O695" s="14" t="n">
        <f aca="false">M695</f>
        <v>0.915455746367239</v>
      </c>
      <c r="P695" s="14" t="n">
        <f aca="false">SMALL(C$9:C$1000,K695)</f>
        <v>0.0153546623203242</v>
      </c>
      <c r="Q695" s="14" t="n">
        <f aca="false">O695</f>
        <v>0.915455746367239</v>
      </c>
      <c r="U695" s="17" t="n">
        <f aca="false">U694+0.0001</f>
        <v>0.069200000000001</v>
      </c>
      <c r="V695" s="15" t="n">
        <f aca="false">1-EXP(-U695/tauu)</f>
        <v>0.999674868723889</v>
      </c>
      <c r="W695" s="15" t="n">
        <f aca="false">1-EXP(-5*U695/tauu)</f>
        <v>1</v>
      </c>
      <c r="X695" s="15" t="n">
        <f aca="false">GAMMADIST(5*U695,5,tauu,TRUE())</f>
        <v>0.999999999999564</v>
      </c>
      <c r="Y695" s="15" t="n">
        <f aca="false">POWER(1-EXP(-U695/tauu),5)</f>
        <v>0.998375400379272</v>
      </c>
    </row>
    <row r="696" customFormat="false" ht="13.2" hidden="false" customHeight="false" outlineLevel="0" collapsed="false">
      <c r="A696" s="19" t="n">
        <f aca="false">A695+1</f>
        <v>688</v>
      </c>
      <c r="B696" s="20" t="n">
        <v>39633</v>
      </c>
      <c r="C696" s="21" t="n">
        <v>0.0131410438555965</v>
      </c>
      <c r="D696" s="21" t="n">
        <v>0.00733044160234179</v>
      </c>
      <c r="E696" s="21" t="n">
        <v>0.0171631655350982</v>
      </c>
      <c r="F696" s="21" t="n">
        <v>0.000682680031165199</v>
      </c>
      <c r="G696" s="21" t="n">
        <v>0.0178458455662634</v>
      </c>
      <c r="H696" s="21" t="n">
        <f aca="false">AVERAGE(C645:C696)</f>
        <v>0.0107023129284713</v>
      </c>
      <c r="I696" s="21" t="n">
        <f aca="false">AVERAGE(D645:D696)</f>
        <v>0.00728732277517274</v>
      </c>
      <c r="J696" s="21" t="n">
        <f aca="false">AVERAGE(E645:E696)</f>
        <v>0.0178414675448267</v>
      </c>
      <c r="K696" s="12" t="n">
        <f aca="false">K695+1</f>
        <v>694</v>
      </c>
      <c r="L696" s="13" t="n">
        <f aca="false">SMALL(F$9:F$1000,K696)</f>
        <v>0.0058359064168429</v>
      </c>
      <c r="M696" s="13" t="n">
        <f aca="false">K696/F$8</f>
        <v>0.916776750330251</v>
      </c>
      <c r="N696" s="14" t="n">
        <f aca="false">SMALL(G$9:G$1000,K696)</f>
        <v>0.0305462542762188</v>
      </c>
      <c r="O696" s="14" t="n">
        <f aca="false">M696</f>
        <v>0.916776750330251</v>
      </c>
      <c r="P696" s="14" t="n">
        <f aca="false">SMALL(C$9:C$1000,K696)</f>
        <v>0.0154694031750883</v>
      </c>
      <c r="Q696" s="14" t="n">
        <f aca="false">O696</f>
        <v>0.916776750330251</v>
      </c>
      <c r="U696" s="17" t="n">
        <f aca="false">U695+0.0001</f>
        <v>0.069300000000001</v>
      </c>
      <c r="V696" s="15" t="n">
        <f aca="false">1-EXP(-U696/tauu)</f>
        <v>0.999678620351754</v>
      </c>
      <c r="W696" s="15" t="n">
        <f aca="false">1-EXP(-5*U696/tauu)</f>
        <v>1</v>
      </c>
      <c r="X696" s="15" t="n">
        <f aca="false">GAMMADIST(5*U696,5,tauu,TRUE())</f>
        <v>0.999999999999586</v>
      </c>
      <c r="Y696" s="15" t="n">
        <f aca="false">POWER(1-EXP(-U696/tauu),5)</f>
        <v>0.99839413427567</v>
      </c>
    </row>
    <row r="697" customFormat="false" ht="13.2" hidden="false" customHeight="false" outlineLevel="0" collapsed="false">
      <c r="A697" s="19" t="n">
        <f aca="false">A696+1</f>
        <v>689</v>
      </c>
      <c r="B697" s="20" t="n">
        <v>39640</v>
      </c>
      <c r="C697" s="21" t="n">
        <v>0.0114481293898717</v>
      </c>
      <c r="D697" s="21" t="n">
        <v>0.00641198092460172</v>
      </c>
      <c r="E697" s="21" t="n">
        <v>0.0174495454507736</v>
      </c>
      <c r="F697" s="21" t="n">
        <v>0.00377272494876028</v>
      </c>
      <c r="G697" s="21" t="n">
        <v>0.0212222703995339</v>
      </c>
      <c r="H697" s="21" t="n">
        <f aca="false">AVERAGE(C646:C697)</f>
        <v>0.0107879951955076</v>
      </c>
      <c r="I697" s="21" t="n">
        <f aca="false">AVERAGE(D646:D697)</f>
        <v>0.00737535877022356</v>
      </c>
      <c r="J697" s="21" t="n">
        <f aca="false">AVERAGE(E646:E697)</f>
        <v>0.0180856078386975</v>
      </c>
      <c r="K697" s="12" t="n">
        <f aca="false">K696+1</f>
        <v>695</v>
      </c>
      <c r="L697" s="13" t="n">
        <f aca="false">SMALL(F$9:F$1000,K697)</f>
        <v>0.00585561480994759</v>
      </c>
      <c r="M697" s="13" t="n">
        <f aca="false">K697/F$8</f>
        <v>0.918097754293263</v>
      </c>
      <c r="N697" s="14" t="n">
        <f aca="false">SMALL(G$9:G$1000,K697)</f>
        <v>0.0305811986306929</v>
      </c>
      <c r="O697" s="14" t="n">
        <f aca="false">M697</f>
        <v>0.918097754293263</v>
      </c>
      <c r="P697" s="14" t="n">
        <f aca="false">SMALL(C$9:C$1000,K697)</f>
        <v>0.015487212844112</v>
      </c>
      <c r="Q697" s="14" t="n">
        <f aca="false">O697</f>
        <v>0.918097754293263</v>
      </c>
      <c r="U697" s="17" t="n">
        <f aca="false">U696+0.0001</f>
        <v>0.069400000000001</v>
      </c>
      <c r="V697" s="15" t="n">
        <f aca="false">1-EXP(-U697/tauu)</f>
        <v>0.999682328690299</v>
      </c>
      <c r="W697" s="15" t="n">
        <f aca="false">1-EXP(-5*U697/tauu)</f>
        <v>1</v>
      </c>
      <c r="X697" s="15" t="n">
        <f aca="false">GAMMADIST(5*U697,5,tauu,TRUE())</f>
        <v>0.999999999999607</v>
      </c>
      <c r="Y697" s="15" t="n">
        <f aca="false">POWER(1-EXP(-U697/tauu),5)</f>
        <v>0.998412652281579</v>
      </c>
    </row>
    <row r="698" customFormat="false" ht="13.2" hidden="false" customHeight="false" outlineLevel="0" collapsed="false">
      <c r="A698" s="19" t="n">
        <f aca="false">A697+1</f>
        <v>690</v>
      </c>
      <c r="B698" s="20" t="n">
        <v>39647</v>
      </c>
      <c r="C698" s="21" t="n">
        <v>0.0154694031750883</v>
      </c>
      <c r="D698" s="21" t="n">
        <v>0.0140090909409662</v>
      </c>
      <c r="E698" s="21" t="n">
        <v>0.0280816538540147</v>
      </c>
      <c r="F698" s="21" t="n">
        <v>0.00301585336362204</v>
      </c>
      <c r="G698" s="21" t="n">
        <v>0.0310975072176367</v>
      </c>
      <c r="H698" s="21" t="n">
        <f aca="false">AVERAGE(C647:C698)</f>
        <v>0.010922413090936</v>
      </c>
      <c r="I698" s="21" t="n">
        <f aca="false">AVERAGE(D647:D698)</f>
        <v>0.00757518192908471</v>
      </c>
      <c r="J698" s="21" t="n">
        <f aca="false">AVERAGE(E647:E698)</f>
        <v>0.0184317434293531</v>
      </c>
      <c r="K698" s="12" t="n">
        <f aca="false">K697+1</f>
        <v>696</v>
      </c>
      <c r="L698" s="13" t="n">
        <f aca="false">SMALL(F$9:F$1000,K698)</f>
        <v>0.00586619241379687</v>
      </c>
      <c r="M698" s="13" t="n">
        <f aca="false">K698/F$8</f>
        <v>0.919418758256275</v>
      </c>
      <c r="N698" s="14" t="n">
        <f aca="false">SMALL(G$9:G$1000,K698)</f>
        <v>0.0310296512587715</v>
      </c>
      <c r="O698" s="14" t="n">
        <f aca="false">M698</f>
        <v>0.919418758256275</v>
      </c>
      <c r="P698" s="14" t="n">
        <f aca="false">SMALL(C$9:C$1000,K698)</f>
        <v>0.0155499959247761</v>
      </c>
      <c r="Q698" s="14" t="n">
        <f aca="false">O698</f>
        <v>0.919418758256275</v>
      </c>
      <c r="U698" s="17" t="n">
        <f aca="false">U697+0.0001</f>
        <v>0.069500000000001</v>
      </c>
      <c r="V698" s="15" t="n">
        <f aca="false">1-EXP(-U698/tauu)</f>
        <v>0.999685994239032</v>
      </c>
      <c r="W698" s="15" t="n">
        <f aca="false">1-EXP(-5*U698/tauu)</f>
        <v>1</v>
      </c>
      <c r="X698" s="15" t="n">
        <f aca="false">GAMMADIST(5*U698,5,tauu,TRUE())</f>
        <v>0.999999999999628</v>
      </c>
      <c r="Y698" s="15" t="n">
        <f aca="false">POWER(1-EXP(-U698/tauu),5)</f>
        <v>0.998430956881781</v>
      </c>
    </row>
    <row r="699" customFormat="false" ht="13.2" hidden="false" customHeight="false" outlineLevel="0" collapsed="false">
      <c r="A699" s="19" t="n">
        <f aca="false">A698+1</f>
        <v>691</v>
      </c>
      <c r="B699" s="20" t="n">
        <v>39654</v>
      </c>
      <c r="C699" s="21" t="n">
        <v>0.0160603202589724</v>
      </c>
      <c r="D699" s="21" t="n">
        <v>0.00803757857289308</v>
      </c>
      <c r="E699" s="21" t="n">
        <v>0.0180758989107648</v>
      </c>
      <c r="F699" s="21" t="n">
        <v>0.00776967565408321</v>
      </c>
      <c r="G699" s="21" t="n">
        <v>0.025845574564848</v>
      </c>
      <c r="H699" s="21" t="n">
        <f aca="false">AVERAGE(C648:C699)</f>
        <v>0.0111351330096788</v>
      </c>
      <c r="I699" s="21" t="n">
        <f aca="false">AVERAGE(D648:D699)</f>
        <v>0.0076703081922255</v>
      </c>
      <c r="J699" s="21" t="n">
        <f aca="false">AVERAGE(E648:E699)</f>
        <v>0.0186354409008695</v>
      </c>
      <c r="K699" s="12" t="n">
        <f aca="false">K698+1</f>
        <v>697</v>
      </c>
      <c r="L699" s="13" t="n">
        <f aca="false">SMALL(F$9:F$1000,K699)</f>
        <v>0.00589775950693768</v>
      </c>
      <c r="M699" s="13" t="n">
        <f aca="false">K699/F$8</f>
        <v>0.920739762219287</v>
      </c>
      <c r="N699" s="14" t="n">
        <f aca="false">SMALL(G$9:G$1000,K699)</f>
        <v>0.0310975072176367</v>
      </c>
      <c r="O699" s="14" t="n">
        <f aca="false">M699</f>
        <v>0.920739762219287</v>
      </c>
      <c r="P699" s="14" t="n">
        <f aca="false">SMALL(C$9:C$1000,K699)</f>
        <v>0.0155680335897387</v>
      </c>
      <c r="Q699" s="14" t="n">
        <f aca="false">O699</f>
        <v>0.920739762219287</v>
      </c>
      <c r="U699" s="17" t="n">
        <f aca="false">U698+0.0001</f>
        <v>0.069600000000001</v>
      </c>
      <c r="V699" s="15" t="n">
        <f aca="false">1-EXP(-U699/tauu)</f>
        <v>0.999689617491697</v>
      </c>
      <c r="W699" s="15" t="n">
        <f aca="false">1-EXP(-5*U699/tauu)</f>
        <v>1</v>
      </c>
      <c r="X699" s="15" t="n">
        <f aca="false">GAMMADIST(5*U699,5,tauu,TRUE())</f>
        <v>0.999999999999647</v>
      </c>
      <c r="Y699" s="15" t="n">
        <f aca="false">POWER(1-EXP(-U699/tauu),5)</f>
        <v>0.998449050532532</v>
      </c>
    </row>
    <row r="700" customFormat="false" ht="13.2" hidden="false" customHeight="false" outlineLevel="0" collapsed="false">
      <c r="A700" s="19" t="n">
        <f aca="false">A699+1</f>
        <v>692</v>
      </c>
      <c r="B700" s="20" t="n">
        <v>39661</v>
      </c>
      <c r="C700" s="21" t="n">
        <v>0.00953603402022137</v>
      </c>
      <c r="D700" s="21" t="n">
        <v>0.00826400576485347</v>
      </c>
      <c r="E700" s="21" t="n">
        <v>0.0183226314722241</v>
      </c>
      <c r="F700" s="21" t="n">
        <v>0.00134713771199735</v>
      </c>
      <c r="G700" s="21" t="n">
        <v>0.0196697691842214</v>
      </c>
      <c r="H700" s="21" t="n">
        <f aca="false">AVERAGE(C649:C700)</f>
        <v>0.0110605634809245</v>
      </c>
      <c r="I700" s="21" t="n">
        <f aca="false">AVERAGE(D649:D700)</f>
        <v>0.00766873202217279</v>
      </c>
      <c r="J700" s="21" t="n">
        <f aca="false">AVERAGE(E649:E700)</f>
        <v>0.0186255112682201</v>
      </c>
      <c r="K700" s="12" t="n">
        <f aca="false">K699+1</f>
        <v>698</v>
      </c>
      <c r="L700" s="13" t="n">
        <f aca="false">SMALL(F$9:F$1000,K700)</f>
        <v>0.00610107393859695</v>
      </c>
      <c r="M700" s="13" t="n">
        <f aca="false">K700/F$8</f>
        <v>0.922060766182299</v>
      </c>
      <c r="N700" s="14" t="n">
        <f aca="false">SMALL(G$9:G$1000,K700)</f>
        <v>0.0311306402060977</v>
      </c>
      <c r="O700" s="14" t="n">
        <f aca="false">M700</f>
        <v>0.922060766182299</v>
      </c>
      <c r="P700" s="14" t="n">
        <f aca="false">SMALL(C$9:C$1000,K700)</f>
        <v>0.0156017710399845</v>
      </c>
      <c r="Q700" s="14" t="n">
        <f aca="false">O700</f>
        <v>0.922060766182299</v>
      </c>
      <c r="U700" s="17" t="n">
        <f aca="false">U699+0.0001</f>
        <v>0.069700000000001</v>
      </c>
      <c r="V700" s="15" t="n">
        <f aca="false">1-EXP(-U700/tauu)</f>
        <v>0.999693198936339</v>
      </c>
      <c r="W700" s="15" t="n">
        <f aca="false">1-EXP(-5*U700/tauu)</f>
        <v>1</v>
      </c>
      <c r="X700" s="15" t="n">
        <f aca="false">GAMMADIST(5*U700,5,tauu,TRUE())</f>
        <v>0.999999999999665</v>
      </c>
      <c r="Y700" s="15" t="n">
        <f aca="false">POWER(1-EXP(-U700/tauu),5)</f>
        <v>0.998466935661884</v>
      </c>
    </row>
    <row r="701" customFormat="false" ht="13.2" hidden="false" customHeight="false" outlineLevel="0" collapsed="false">
      <c r="A701" s="19" t="n">
        <f aca="false">A700+1</f>
        <v>693</v>
      </c>
      <c r="B701" s="20" t="n">
        <v>39668</v>
      </c>
      <c r="C701" s="21" t="n">
        <v>0.00379968779030531</v>
      </c>
      <c r="D701" s="21" t="n">
        <v>0.00334950029782322</v>
      </c>
      <c r="E701" s="21" t="n">
        <v>0.00846595406549569</v>
      </c>
      <c r="F701" s="21" t="n">
        <v>0.000753431290465948</v>
      </c>
      <c r="G701" s="21" t="n">
        <v>0.00921938535596164</v>
      </c>
      <c r="H701" s="21" t="n">
        <f aca="false">AVERAGE(C650:C701)</f>
        <v>0.0109260319454138</v>
      </c>
      <c r="I701" s="21" t="n">
        <f aca="false">AVERAGE(D650:D701)</f>
        <v>0.00756889070008124</v>
      </c>
      <c r="J701" s="21" t="n">
        <f aca="false">AVERAGE(E650:E701)</f>
        <v>0.0183727247809868</v>
      </c>
      <c r="K701" s="12" t="n">
        <f aca="false">K700+1</f>
        <v>699</v>
      </c>
      <c r="L701" s="13" t="n">
        <f aca="false">SMALL(F$9:F$1000,K701)</f>
        <v>0.00614233794624195</v>
      </c>
      <c r="M701" s="13" t="n">
        <f aca="false">K701/F$8</f>
        <v>0.92338177014531</v>
      </c>
      <c r="N701" s="14" t="n">
        <f aca="false">SMALL(G$9:G$1000,K701)</f>
        <v>0.0313783948362376</v>
      </c>
      <c r="O701" s="14" t="n">
        <f aca="false">M701</f>
        <v>0.92338177014531</v>
      </c>
      <c r="P701" s="14" t="n">
        <f aca="false">SMALL(C$9:C$1000,K701)</f>
        <v>0.0156653029022568</v>
      </c>
      <c r="Q701" s="14" t="n">
        <f aca="false">O701</f>
        <v>0.92338177014531</v>
      </c>
      <c r="U701" s="17" t="n">
        <f aca="false">U700+0.0001</f>
        <v>0.069800000000001</v>
      </c>
      <c r="V701" s="15" t="n">
        <f aca="false">1-EXP(-U701/tauu)</f>
        <v>0.999696739055374</v>
      </c>
      <c r="W701" s="15" t="n">
        <f aca="false">1-EXP(-5*U701/tauu)</f>
        <v>1</v>
      </c>
      <c r="X701" s="15" t="n">
        <f aca="false">GAMMADIST(5*U701,5,tauu,TRUE())</f>
        <v>0.999999999999682</v>
      </c>
      <c r="Y701" s="15" t="n">
        <f aca="false">POWER(1-EXP(-U701/tauu),5)</f>
        <v>0.998484614670016</v>
      </c>
    </row>
    <row r="702" customFormat="false" ht="13.2" hidden="false" customHeight="false" outlineLevel="0" collapsed="false">
      <c r="A702" s="19" t="n">
        <f aca="false">A701+1</f>
        <v>694</v>
      </c>
      <c r="B702" s="20" t="n">
        <v>39675</v>
      </c>
      <c r="C702" s="21" t="n">
        <v>0.00353667995931911</v>
      </c>
      <c r="D702" s="21" t="n">
        <v>0.00324541654635479</v>
      </c>
      <c r="E702" s="21" t="n">
        <v>0.00790996213089953</v>
      </c>
      <c r="F702" s="21" t="n">
        <v>0.000593770450369814</v>
      </c>
      <c r="G702" s="21" t="n">
        <v>0.00850373258126934</v>
      </c>
      <c r="H702" s="21" t="n">
        <f aca="false">AVERAGE(C651:C702)</f>
        <v>0.0107242794695103</v>
      </c>
      <c r="I702" s="21" t="n">
        <f aca="false">AVERAGE(D651:D702)</f>
        <v>0.00752854846158045</v>
      </c>
      <c r="J702" s="21" t="n">
        <f aca="false">AVERAGE(E651:E702)</f>
        <v>0.0182885802753898</v>
      </c>
      <c r="K702" s="12" t="n">
        <f aca="false">K701+1</f>
        <v>700</v>
      </c>
      <c r="L702" s="13" t="n">
        <f aca="false">SMALL(F$9:F$1000,K702)</f>
        <v>0.00615238032753625</v>
      </c>
      <c r="M702" s="13" t="n">
        <f aca="false">K702/F$8</f>
        <v>0.924702774108322</v>
      </c>
      <c r="N702" s="14" t="n">
        <f aca="false">SMALL(G$9:G$1000,K702)</f>
        <v>0.0314410526597324</v>
      </c>
      <c r="O702" s="14" t="n">
        <f aca="false">M702</f>
        <v>0.924702774108322</v>
      </c>
      <c r="P702" s="14" t="n">
        <f aca="false">SMALL(C$9:C$1000,K702)</f>
        <v>0.0156882382830808</v>
      </c>
      <c r="Q702" s="14" t="n">
        <f aca="false">O702</f>
        <v>0.924702774108322</v>
      </c>
      <c r="U702" s="17" t="n">
        <f aca="false">U701+0.0001</f>
        <v>0.069900000000001</v>
      </c>
      <c r="V702" s="15" t="n">
        <f aca="false">1-EXP(-U702/tauu)</f>
        <v>0.999700238325649</v>
      </c>
      <c r="W702" s="15" t="n">
        <f aca="false">1-EXP(-5*U702/tauu)</f>
        <v>1</v>
      </c>
      <c r="X702" s="15" t="n">
        <f aca="false">GAMMADIST(5*U702,5,tauu,TRUE())</f>
        <v>0.999999999999698</v>
      </c>
      <c r="Y702" s="15" t="n">
        <f aca="false">POWER(1-EXP(-U702/tauu),5)</f>
        <v>0.998502089929544</v>
      </c>
    </row>
    <row r="703" customFormat="false" ht="13.2" hidden="false" customHeight="false" outlineLevel="0" collapsed="false">
      <c r="A703" s="19" t="n">
        <f aca="false">A702+1</f>
        <v>695</v>
      </c>
      <c r="B703" s="20" t="n">
        <v>39682</v>
      </c>
      <c r="C703" s="21" t="n">
        <v>0.00714974670533889</v>
      </c>
      <c r="D703" s="21" t="n">
        <v>0.00402659354677216</v>
      </c>
      <c r="E703" s="21" t="n">
        <v>0.0100959728154787</v>
      </c>
      <c r="F703" s="21" t="n">
        <v>0.00125787658642717</v>
      </c>
      <c r="G703" s="21" t="n">
        <v>0.0113538494019059</v>
      </c>
      <c r="H703" s="21" t="n">
        <f aca="false">AVERAGE(C652:C703)</f>
        <v>0.0104285559558018</v>
      </c>
      <c r="I703" s="21" t="n">
        <f aca="false">AVERAGE(D652:D703)</f>
        <v>0.00723559590932254</v>
      </c>
      <c r="J703" s="21" t="n">
        <f aca="false">AVERAGE(E652:E703)</f>
        <v>0.0175123470009655</v>
      </c>
      <c r="K703" s="12" t="n">
        <f aca="false">K702+1</f>
        <v>701</v>
      </c>
      <c r="L703" s="13" t="n">
        <f aca="false">SMALL(F$9:F$1000,K703)</f>
        <v>0.00618922048551327</v>
      </c>
      <c r="M703" s="13" t="n">
        <f aca="false">K703/F$8</f>
        <v>0.926023778071334</v>
      </c>
      <c r="N703" s="14" t="n">
        <f aca="false">SMALL(G$9:G$1000,K703)</f>
        <v>0.0316141457860438</v>
      </c>
      <c r="O703" s="14" t="n">
        <f aca="false">M703</f>
        <v>0.926023778071334</v>
      </c>
      <c r="P703" s="14" t="n">
        <f aca="false">SMALL(C$9:C$1000,K703)</f>
        <v>0.0157344254463681</v>
      </c>
      <c r="Q703" s="14" t="n">
        <f aca="false">O703</f>
        <v>0.926023778071334</v>
      </c>
      <c r="U703" s="17" t="n">
        <f aca="false">U702+0.0001</f>
        <v>0.070000000000001</v>
      </c>
      <c r="V703" s="15" t="n">
        <f aca="false">1-EXP(-U703/tauu)</f>
        <v>0.999703697218512</v>
      </c>
      <c r="W703" s="15" t="n">
        <f aca="false">1-EXP(-5*U703/tauu)</f>
        <v>1</v>
      </c>
      <c r="X703" s="15" t="n">
        <f aca="false">GAMMADIST(5*U703,5,tauu,TRUE())</f>
        <v>0.999999999999714</v>
      </c>
      <c r="Y703" s="15" t="n">
        <f aca="false">POWER(1-EXP(-U703/tauu),5)</f>
        <v>0.998519363785839</v>
      </c>
    </row>
    <row r="704" customFormat="false" ht="13.2" hidden="false" customHeight="false" outlineLevel="0" collapsed="false">
      <c r="A704" s="19" t="n">
        <f aca="false">A703+1</f>
        <v>696</v>
      </c>
      <c r="B704" s="20" t="n">
        <v>39689</v>
      </c>
      <c r="C704" s="21" t="n">
        <v>0.00712615592652775</v>
      </c>
      <c r="D704" s="21" t="n">
        <v>0.00485202098392222</v>
      </c>
      <c r="E704" s="21" t="n">
        <v>0.0114677492126379</v>
      </c>
      <c r="F704" s="21" t="n">
        <v>0.00103448075670573</v>
      </c>
      <c r="G704" s="21" t="n">
        <v>0.0125022299693436</v>
      </c>
      <c r="H704" s="21" t="n">
        <f aca="false">AVERAGE(C653:C704)</f>
        <v>0.0104034292285434</v>
      </c>
      <c r="I704" s="21" t="n">
        <f aca="false">AVERAGE(D653:D704)</f>
        <v>0.00718722942478327</v>
      </c>
      <c r="J704" s="21" t="n">
        <f aca="false">AVERAGE(E653:E704)</f>
        <v>0.0173713967216892</v>
      </c>
      <c r="K704" s="12" t="n">
        <f aca="false">K703+1</f>
        <v>702</v>
      </c>
      <c r="L704" s="13" t="n">
        <f aca="false">SMALL(F$9:F$1000,K704)</f>
        <v>0.00621097155175224</v>
      </c>
      <c r="M704" s="13" t="n">
        <f aca="false">K704/F$8</f>
        <v>0.927344782034346</v>
      </c>
      <c r="N704" s="14" t="n">
        <f aca="false">SMALL(G$9:G$1000,K704)</f>
        <v>0.0317331151961745</v>
      </c>
      <c r="O704" s="14" t="n">
        <f aca="false">M704</f>
        <v>0.927344782034346</v>
      </c>
      <c r="P704" s="14" t="n">
        <f aca="false">SMALL(C$9:C$1000,K704)</f>
        <v>0.0159294737996898</v>
      </c>
      <c r="Q704" s="14" t="n">
        <f aca="false">O704</f>
        <v>0.927344782034346</v>
      </c>
      <c r="U704" s="17" t="n">
        <f aca="false">U703+0.0001</f>
        <v>0.070100000000001</v>
      </c>
      <c r="V704" s="15" t="n">
        <f aca="false">1-EXP(-U704/tauu)</f>
        <v>0.999707116199868</v>
      </c>
      <c r="W704" s="15" t="n">
        <f aca="false">1-EXP(-5*U704/tauu)</f>
        <v>1</v>
      </c>
      <c r="X704" s="15" t="n">
        <f aca="false">GAMMADIST(5*U704,5,tauu,TRUE())</f>
        <v>0.999999999999728</v>
      </c>
      <c r="Y704" s="15" t="n">
        <f aca="false">POWER(1-EXP(-U704/tauu),5)</f>
        <v>0.998536438557341</v>
      </c>
    </row>
    <row r="705" customFormat="false" ht="13.2" hidden="false" customHeight="false" outlineLevel="0" collapsed="false">
      <c r="A705" s="19" t="n">
        <f aca="false">A704+1</f>
        <v>697</v>
      </c>
      <c r="B705" s="20" t="n">
        <v>39696</v>
      </c>
      <c r="C705" s="21" t="n">
        <v>0.0151466484657493</v>
      </c>
      <c r="D705" s="21" t="n">
        <v>0.0143463072701043</v>
      </c>
      <c r="E705" s="21" t="n">
        <v>0.0367198025188704</v>
      </c>
      <c r="F705" s="21" t="n">
        <v>0.00256469677843536</v>
      </c>
      <c r="G705" s="21" t="n">
        <v>0.0392844992973058</v>
      </c>
      <c r="H705" s="21" t="n">
        <f aca="false">AVERAGE(C654:C705)</f>
        <v>0.0105333863364229</v>
      </c>
      <c r="I705" s="21" t="n">
        <f aca="false">AVERAGE(D654:D705)</f>
        <v>0.00742031048184435</v>
      </c>
      <c r="J705" s="21" t="n">
        <f aca="false">AVERAGE(E654:E705)</f>
        <v>0.0179668799541022</v>
      </c>
      <c r="K705" s="12" t="n">
        <f aca="false">K704+1</f>
        <v>703</v>
      </c>
      <c r="L705" s="13" t="n">
        <f aca="false">SMALL(F$9:F$1000,K705)</f>
        <v>0.006210979482789</v>
      </c>
      <c r="M705" s="13" t="n">
        <f aca="false">K705/F$8</f>
        <v>0.928665785997358</v>
      </c>
      <c r="N705" s="14" t="n">
        <f aca="false">SMALL(G$9:G$1000,K705)</f>
        <v>0.0319572329030041</v>
      </c>
      <c r="O705" s="14" t="n">
        <f aca="false">M705</f>
        <v>0.928665785997358</v>
      </c>
      <c r="P705" s="14" t="n">
        <f aca="false">SMALL(C$9:C$1000,K705)</f>
        <v>0.0159931527609312</v>
      </c>
      <c r="Q705" s="14" t="n">
        <f aca="false">O705</f>
        <v>0.928665785997358</v>
      </c>
      <c r="U705" s="17" t="n">
        <f aca="false">U704+0.0001</f>
        <v>0.070200000000001</v>
      </c>
      <c r="V705" s="15" t="n">
        <f aca="false">1-EXP(-U705/tauu)</f>
        <v>0.99971049573025</v>
      </c>
      <c r="W705" s="15" t="n">
        <f aca="false">1-EXP(-5*U705/tauu)</f>
        <v>1</v>
      </c>
      <c r="X705" s="15" t="n">
        <f aca="false">GAMMADIST(5*U705,5,tauu,TRUE())</f>
        <v>0.999999999999742</v>
      </c>
      <c r="Y705" s="15" t="n">
        <f aca="false">POWER(1-EXP(-U705/tauu),5)</f>
        <v>0.998553316535864</v>
      </c>
    </row>
    <row r="706" customFormat="false" ht="13.2" hidden="false" customHeight="false" outlineLevel="0" collapsed="false">
      <c r="A706" s="19" t="n">
        <f aca="false">A705+1</f>
        <v>698</v>
      </c>
      <c r="B706" s="20" t="n">
        <v>39703</v>
      </c>
      <c r="C706" s="21" t="n">
        <v>0.0271229468685186</v>
      </c>
      <c r="D706" s="21" t="n">
        <v>0.0179931519864593</v>
      </c>
      <c r="E706" s="21" t="n">
        <v>0.048362369099504</v>
      </c>
      <c r="F706" s="21" t="n">
        <v>0.00288037343114757</v>
      </c>
      <c r="G706" s="21" t="n">
        <v>0.0512427425306516</v>
      </c>
      <c r="H706" s="21" t="n">
        <f aca="false">AVERAGE(C655:C706)</f>
        <v>0.0109041535634571</v>
      </c>
      <c r="I706" s="21" t="n">
        <f aca="false">AVERAGE(D655:D706)</f>
        <v>0.00767156568044987</v>
      </c>
      <c r="J706" s="21" t="n">
        <f aca="false">AVERAGE(E655:E706)</f>
        <v>0.0186536801176096</v>
      </c>
      <c r="K706" s="12" t="n">
        <f aca="false">K705+1</f>
        <v>704</v>
      </c>
      <c r="L706" s="13" t="n">
        <f aca="false">SMALL(F$9:F$1000,K706)</f>
        <v>0.00629103794426465</v>
      </c>
      <c r="M706" s="13" t="n">
        <f aca="false">K706/F$8</f>
        <v>0.92998678996037</v>
      </c>
      <c r="N706" s="14" t="n">
        <f aca="false">SMALL(G$9:G$1000,K706)</f>
        <v>0.0320938216097577</v>
      </c>
      <c r="O706" s="14" t="n">
        <f aca="false">M706</f>
        <v>0.92998678996037</v>
      </c>
      <c r="P706" s="14" t="n">
        <f aca="false">SMALL(C$9:C$1000,K706)</f>
        <v>0.0160509043881149</v>
      </c>
      <c r="Q706" s="14" t="n">
        <f aca="false">O706</f>
        <v>0.92998678996037</v>
      </c>
      <c r="U706" s="17" t="n">
        <f aca="false">U705+0.0001</f>
        <v>0.070300000000001</v>
      </c>
      <c r="V706" s="15" t="n">
        <f aca="false">1-EXP(-U706/tauu)</f>
        <v>0.999713836264874</v>
      </c>
      <c r="W706" s="15" t="n">
        <f aca="false">1-EXP(-5*U706/tauu)</f>
        <v>1</v>
      </c>
      <c r="X706" s="15" t="n">
        <f aca="false">GAMMADIST(5*U706,5,tauu,TRUE())</f>
        <v>0.999999999999755</v>
      </c>
      <c r="Y706" s="15" t="n">
        <f aca="false">POWER(1-EXP(-U706/tauu),5)</f>
        <v>0.998569999986898</v>
      </c>
    </row>
    <row r="707" customFormat="false" ht="13.2" hidden="false" customHeight="false" outlineLevel="0" collapsed="false">
      <c r="A707" s="19" t="n">
        <f aca="false">A706+1</f>
        <v>699</v>
      </c>
      <c r="B707" s="20" t="n">
        <v>39710</v>
      </c>
      <c r="C707" s="21" t="n">
        <v>0.0471875892302631</v>
      </c>
      <c r="D707" s="21" t="n">
        <v>0.037195165200583</v>
      </c>
      <c r="E707" s="21" t="n">
        <v>0.0917853357746372</v>
      </c>
      <c r="F707" s="21" t="n">
        <v>0.014253000934074</v>
      </c>
      <c r="G707" s="21" t="n">
        <v>0.106038336708711</v>
      </c>
      <c r="H707" s="21" t="n">
        <f aca="false">AVERAGE(C656:C707)</f>
        <v>0.0117170963816835</v>
      </c>
      <c r="I707" s="21" t="n">
        <f aca="false">AVERAGE(D656:D707)</f>
        <v>0.0083527349812707</v>
      </c>
      <c r="J707" s="21" t="n">
        <f aca="false">AVERAGE(E656:E707)</f>
        <v>0.020325601522356</v>
      </c>
      <c r="K707" s="12" t="n">
        <f aca="false">K706+1</f>
        <v>705</v>
      </c>
      <c r="L707" s="13" t="n">
        <f aca="false">SMALL(F$9:F$1000,K707)</f>
        <v>0.00636431746254583</v>
      </c>
      <c r="M707" s="13" t="n">
        <f aca="false">K707/F$8</f>
        <v>0.931307793923382</v>
      </c>
      <c r="N707" s="14" t="n">
        <f aca="false">SMALL(G$9:G$1000,K707)</f>
        <v>0.0322286876557357</v>
      </c>
      <c r="O707" s="14" t="n">
        <f aca="false">M707</f>
        <v>0.931307793923382</v>
      </c>
      <c r="P707" s="14" t="n">
        <f aca="false">SMALL(C$9:C$1000,K707)</f>
        <v>0.0160603202589724</v>
      </c>
      <c r="Q707" s="14" t="n">
        <f aca="false">O707</f>
        <v>0.931307793923382</v>
      </c>
      <c r="U707" s="17" t="n">
        <f aca="false">U706+0.0001</f>
        <v>0.070400000000001</v>
      </c>
      <c r="V707" s="15" t="n">
        <f aca="false">1-EXP(-U707/tauu)</f>
        <v>0.999717138253706</v>
      </c>
      <c r="W707" s="15" t="n">
        <f aca="false">1-EXP(-5*U707/tauu)</f>
        <v>1</v>
      </c>
      <c r="X707" s="15" t="n">
        <f aca="false">GAMMADIST(5*U707,5,tauu,TRUE())</f>
        <v>0.999999999999768</v>
      </c>
      <c r="Y707" s="15" t="n">
        <f aca="false">POWER(1-EXP(-U707/tauu),5)</f>
        <v>0.998586491149916</v>
      </c>
    </row>
    <row r="708" customFormat="false" ht="13.2" hidden="false" customHeight="false" outlineLevel="0" collapsed="false">
      <c r="A708" s="19" t="n">
        <f aca="false">A707+1</f>
        <v>700</v>
      </c>
      <c r="B708" s="20" t="n">
        <v>39717</v>
      </c>
      <c r="C708" s="21" t="n">
        <v>0.0128413853897563</v>
      </c>
      <c r="D708" s="21" t="n">
        <v>0.0115279967160818</v>
      </c>
      <c r="E708" s="21" t="n">
        <v>0.0281863127576653</v>
      </c>
      <c r="F708" s="21" t="n">
        <v>0.000329816391693385</v>
      </c>
      <c r="G708" s="21" t="n">
        <v>0.0285161291493587</v>
      </c>
      <c r="H708" s="21" t="n">
        <f aca="false">AVERAGE(C657:C708)</f>
        <v>0.0118299424206132</v>
      </c>
      <c r="I708" s="21" t="n">
        <f aca="false">AVERAGE(D657:D708)</f>
        <v>0.00844527304112228</v>
      </c>
      <c r="J708" s="21" t="n">
        <f aca="false">AVERAGE(E657:E708)</f>
        <v>0.0205530776656928</v>
      </c>
      <c r="K708" s="12" t="n">
        <f aca="false">K707+1</f>
        <v>706</v>
      </c>
      <c r="L708" s="13" t="n">
        <f aca="false">SMALL(F$9:F$1000,K708)</f>
        <v>0.00637612673417639</v>
      </c>
      <c r="M708" s="13" t="n">
        <f aca="false">K708/F$8</f>
        <v>0.932628797886394</v>
      </c>
      <c r="N708" s="14" t="n">
        <f aca="false">SMALL(G$9:G$1000,K708)</f>
        <v>0.0327734805983687</v>
      </c>
      <c r="O708" s="14" t="n">
        <f aca="false">M708</f>
        <v>0.932628797886394</v>
      </c>
      <c r="P708" s="14" t="n">
        <f aca="false">SMALL(C$9:C$1000,K708)</f>
        <v>0.0162330827118432</v>
      </c>
      <c r="Q708" s="14" t="n">
        <f aca="false">O708</f>
        <v>0.932628797886394</v>
      </c>
      <c r="U708" s="17" t="n">
        <f aca="false">U707+0.0001</f>
        <v>0.070500000000001</v>
      </c>
      <c r="V708" s="15" t="n">
        <f aca="false">1-EXP(-U708/tauu)</f>
        <v>0.999720402141517</v>
      </c>
      <c r="W708" s="15" t="n">
        <f aca="false">1-EXP(-5*U708/tauu)</f>
        <v>1</v>
      </c>
      <c r="X708" s="15" t="n">
        <f aca="false">GAMMADIST(5*U708,5,tauu,TRUE())</f>
        <v>0.99999999999978</v>
      </c>
      <c r="Y708" s="15" t="n">
        <f aca="false">POWER(1-EXP(-U708/tauu),5)</f>
        <v>0.998602792238665</v>
      </c>
    </row>
    <row r="709" customFormat="false" ht="13.2" hidden="false" customHeight="false" outlineLevel="0" collapsed="false">
      <c r="A709" s="19" t="n">
        <f aca="false">A708+1</f>
        <v>701</v>
      </c>
      <c r="B709" s="20" t="n">
        <v>39724</v>
      </c>
      <c r="C709" s="21" t="n">
        <v>0.0215492917406358</v>
      </c>
      <c r="D709" s="21" t="n">
        <v>0.0191480553935065</v>
      </c>
      <c r="E709" s="21" t="n">
        <v>0.0484880809040486</v>
      </c>
      <c r="F709" s="21" t="n">
        <v>0.00189018339445578</v>
      </c>
      <c r="G709" s="21" t="n">
        <v>0.0503782642985044</v>
      </c>
      <c r="H709" s="21" t="n">
        <f aca="false">AVERAGE(C658:C709)</f>
        <v>0.0120675548538168</v>
      </c>
      <c r="I709" s="21" t="n">
        <f aca="false">AVERAGE(D658:D709)</f>
        <v>0.00873799792751169</v>
      </c>
      <c r="J709" s="21" t="n">
        <f aca="false">AVERAGE(E658:E709)</f>
        <v>0.0212919156493355</v>
      </c>
      <c r="K709" s="12" t="n">
        <f aca="false">K708+1</f>
        <v>707</v>
      </c>
      <c r="L709" s="13" t="n">
        <f aca="false">SMALL(F$9:F$1000,K709)</f>
        <v>0.00639484663073548</v>
      </c>
      <c r="M709" s="13" t="n">
        <f aca="false">K709/F$8</f>
        <v>0.933949801849406</v>
      </c>
      <c r="N709" s="14" t="n">
        <f aca="false">SMALL(G$9:G$1000,K709)</f>
        <v>0.0332242372661941</v>
      </c>
      <c r="O709" s="14" t="n">
        <f aca="false">M709</f>
        <v>0.933949801849406</v>
      </c>
      <c r="P709" s="14" t="n">
        <f aca="false">SMALL(C$9:C$1000,K709)</f>
        <v>0.0164033511012612</v>
      </c>
      <c r="Q709" s="14" t="n">
        <f aca="false">O709</f>
        <v>0.933949801849406</v>
      </c>
      <c r="U709" s="17" t="n">
        <f aca="false">U708+0.0001</f>
        <v>0.070600000000001</v>
      </c>
      <c r="V709" s="15" t="n">
        <f aca="false">1-EXP(-U709/tauu)</f>
        <v>0.999723628367949</v>
      </c>
      <c r="W709" s="15" t="n">
        <f aca="false">1-EXP(-5*U709/tauu)</f>
        <v>1</v>
      </c>
      <c r="X709" s="15" t="n">
        <f aca="false">GAMMADIST(5*U709,5,tauu,TRUE())</f>
        <v>0.999999999999791</v>
      </c>
      <c r="Y709" s="15" t="n">
        <f aca="false">POWER(1-EXP(-U709/tauu),5)</f>
        <v>0.998618905441468</v>
      </c>
    </row>
    <row r="710" customFormat="false" ht="13.2" hidden="false" customHeight="false" outlineLevel="0" collapsed="false">
      <c r="A710" s="19" t="n">
        <f aca="false">A709+1</f>
        <v>702</v>
      </c>
      <c r="B710" s="20" t="n">
        <v>39731</v>
      </c>
      <c r="C710" s="21" t="n">
        <v>0.0628128395844228</v>
      </c>
      <c r="D710" s="21" t="n">
        <v>0.0604567466532072</v>
      </c>
      <c r="E710" s="21" t="n">
        <v>0.151285458767209</v>
      </c>
      <c r="F710" s="21" t="n">
        <v>0.00585561480994759</v>
      </c>
      <c r="G710" s="21" t="n">
        <v>0.157141073577157</v>
      </c>
      <c r="H710" s="21" t="n">
        <f aca="false">AVERAGE(C659:C710)</f>
        <v>0.0131735270871698</v>
      </c>
      <c r="I710" s="21" t="n">
        <f aca="false">AVERAGE(D659:D710)</f>
        <v>0.00982816109931755</v>
      </c>
      <c r="J710" s="21" t="n">
        <f aca="false">AVERAGE(E659:E710)</f>
        <v>0.0240360464728246</v>
      </c>
      <c r="K710" s="12" t="n">
        <f aca="false">K709+1</f>
        <v>708</v>
      </c>
      <c r="L710" s="13" t="n">
        <f aca="false">SMALL(F$9:F$1000,K710)</f>
        <v>0.00654653268334202</v>
      </c>
      <c r="M710" s="13" t="n">
        <f aca="false">K710/F$8</f>
        <v>0.935270805812417</v>
      </c>
      <c r="N710" s="14" t="n">
        <f aca="false">SMALL(G$9:G$1000,K710)</f>
        <v>0.0335333014867391</v>
      </c>
      <c r="O710" s="14" t="n">
        <f aca="false">M710</f>
        <v>0.935270805812417</v>
      </c>
      <c r="P710" s="14" t="n">
        <f aca="false">SMALL(C$9:C$1000,K710)</f>
        <v>0.0164661798350026</v>
      </c>
      <c r="Q710" s="14" t="n">
        <f aca="false">O710</f>
        <v>0.935270805812417</v>
      </c>
      <c r="U710" s="17" t="n">
        <f aca="false">U709+0.0001</f>
        <v>0.070700000000001</v>
      </c>
      <c r="V710" s="15" t="n">
        <f aca="false">1-EXP(-U710/tauu)</f>
        <v>0.999726817367568</v>
      </c>
      <c r="W710" s="15" t="n">
        <f aca="false">1-EXP(-5*U710/tauu)</f>
        <v>1</v>
      </c>
      <c r="X710" s="15" t="n">
        <f aca="false">GAMMADIST(5*U710,5,tauu,TRUE())</f>
        <v>0.999999999999802</v>
      </c>
      <c r="Y710" s="15" t="n">
        <f aca="false">POWER(1-EXP(-U710/tauu),5)</f>
        <v>0.998634832921503</v>
      </c>
    </row>
    <row r="711" customFormat="false" ht="13.2" hidden="false" customHeight="false" outlineLevel="0" collapsed="false">
      <c r="A711" s="19" t="n">
        <f aca="false">A710+1</f>
        <v>703</v>
      </c>
      <c r="B711" s="20" t="n">
        <v>39738</v>
      </c>
      <c r="C711" s="21" t="n">
        <v>0.0846758700202776</v>
      </c>
      <c r="D711" s="21" t="n">
        <v>0.0159307885785743</v>
      </c>
      <c r="E711" s="21" t="n">
        <v>0.0404761667535682</v>
      </c>
      <c r="F711" s="21" t="n">
        <v>0.0577646111425073</v>
      </c>
      <c r="G711" s="21" t="n">
        <v>0.0982407778960755</v>
      </c>
      <c r="H711" s="21" t="n">
        <f aca="false">AVERAGE(C660:C711)</f>
        <v>0.0146956625172239</v>
      </c>
      <c r="I711" s="21" t="n">
        <f aca="false">AVERAGE(D660:D711)</f>
        <v>0.0100657986003808</v>
      </c>
      <c r="J711" s="21" t="n">
        <f aca="false">AVERAGE(E660:E711)</f>
        <v>0.0246378817206719</v>
      </c>
      <c r="K711" s="12" t="n">
        <f aca="false">K710+1</f>
        <v>709</v>
      </c>
      <c r="L711" s="13" t="n">
        <f aca="false">SMALL(F$9:F$1000,K711)</f>
        <v>0.00658652379620508</v>
      </c>
      <c r="M711" s="13" t="n">
        <f aca="false">K711/F$8</f>
        <v>0.936591809775429</v>
      </c>
      <c r="N711" s="14" t="n">
        <f aca="false">SMALL(G$9:G$1000,K711)</f>
        <v>0.0335377299075614</v>
      </c>
      <c r="O711" s="14" t="n">
        <f aca="false">M711</f>
        <v>0.936591809775429</v>
      </c>
      <c r="P711" s="14" t="n">
        <f aca="false">SMALL(C$9:C$1000,K711)</f>
        <v>0.0164708347075082</v>
      </c>
      <c r="Q711" s="14" t="n">
        <f aca="false">O711</f>
        <v>0.936591809775429</v>
      </c>
      <c r="U711" s="17" t="n">
        <f aca="false">U710+0.0001</f>
        <v>0.070800000000001</v>
      </c>
      <c r="V711" s="15" t="n">
        <f aca="false">1-EXP(-U711/tauu)</f>
        <v>0.999729969569929</v>
      </c>
      <c r="W711" s="15" t="n">
        <f aca="false">1-EXP(-5*U711/tauu)</f>
        <v>1</v>
      </c>
      <c r="X711" s="15" t="n">
        <f aca="false">GAMMADIST(5*U711,5,tauu,TRUE())</f>
        <v>0.999999999999812</v>
      </c>
      <c r="Y711" s="15" t="n">
        <f aca="false">POWER(1-EXP(-U711/tauu),5)</f>
        <v>0.998650576817105</v>
      </c>
    </row>
    <row r="712" customFormat="false" ht="13.2" hidden="false" customHeight="false" outlineLevel="0" collapsed="false">
      <c r="A712" s="19" t="n">
        <f aca="false">A711+1</f>
        <v>704</v>
      </c>
      <c r="B712" s="20" t="n">
        <v>39745</v>
      </c>
      <c r="C712" s="21" t="n">
        <v>0.0426846459681188</v>
      </c>
      <c r="D712" s="21" t="n">
        <v>0.046332054728289</v>
      </c>
      <c r="E712" s="21" t="n">
        <v>0.115559243406549</v>
      </c>
      <c r="F712" s="21" t="n">
        <v>0.00738910634268524</v>
      </c>
      <c r="G712" s="21" t="n">
        <v>0.122948349749234</v>
      </c>
      <c r="H712" s="21" t="n">
        <f aca="false">AVERAGE(C661:C712)</f>
        <v>0.015342425905632</v>
      </c>
      <c r="I712" s="21" t="n">
        <f aca="false">AVERAGE(D661:D712)</f>
        <v>0.0108590918443093</v>
      </c>
      <c r="J712" s="21" t="n">
        <f aca="false">AVERAGE(E661:E712)</f>
        <v>0.0266173894787012</v>
      </c>
      <c r="K712" s="12" t="n">
        <f aca="false">K711+1</f>
        <v>710</v>
      </c>
      <c r="L712" s="13" t="n">
        <f aca="false">SMALL(F$9:F$1000,K712)</f>
        <v>0.00662807740920229</v>
      </c>
      <c r="M712" s="13" t="n">
        <f aca="false">K712/F$8</f>
        <v>0.937912813738441</v>
      </c>
      <c r="N712" s="14" t="n">
        <f aca="false">SMALL(G$9:G$1000,K712)</f>
        <v>0.0336924082467571</v>
      </c>
      <c r="O712" s="14" t="n">
        <f aca="false">M712</f>
        <v>0.937912813738441</v>
      </c>
      <c r="P712" s="14" t="n">
        <f aca="false">SMALL(C$9:C$1000,K712)</f>
        <v>0.0165079729701301</v>
      </c>
      <c r="Q712" s="14" t="n">
        <f aca="false">O712</f>
        <v>0.937912813738441</v>
      </c>
      <c r="U712" s="17" t="n">
        <f aca="false">U711+0.0001</f>
        <v>0.070900000000001</v>
      </c>
      <c r="V712" s="15" t="n">
        <f aca="false">1-EXP(-U712/tauu)</f>
        <v>0.999733085399626</v>
      </c>
      <c r="W712" s="15" t="n">
        <f aca="false">1-EXP(-5*U712/tauu)</f>
        <v>1</v>
      </c>
      <c r="X712" s="15" t="n">
        <f aca="false">GAMMADIST(5*U712,5,tauu,TRUE())</f>
        <v>0.999999999999821</v>
      </c>
      <c r="Y712" s="15" t="n">
        <f aca="false">POWER(1-EXP(-U712/tauu),5)</f>
        <v>0.998666139242037</v>
      </c>
    </row>
    <row r="713" customFormat="false" ht="13.2" hidden="false" customHeight="false" outlineLevel="0" collapsed="false">
      <c r="A713" s="19" t="n">
        <f aca="false">A712+1</f>
        <v>705</v>
      </c>
      <c r="B713" s="20" t="n">
        <v>39752</v>
      </c>
      <c r="C713" s="21" t="n">
        <v>0.0794906552142522</v>
      </c>
      <c r="D713" s="21" t="n">
        <v>0.0436695289211054</v>
      </c>
      <c r="E713" s="21" t="n">
        <v>0.110731639545971</v>
      </c>
      <c r="F713" s="21" t="n">
        <v>0.0122167102032634</v>
      </c>
      <c r="G713" s="21" t="n">
        <v>0.122948349749234</v>
      </c>
      <c r="H713" s="21" t="n">
        <f aca="false">AVERAGE(C662:C713)</f>
        <v>0.0166970549433583</v>
      </c>
      <c r="I713" s="21" t="n">
        <f aca="false">AVERAGE(D662:D713)</f>
        <v>0.0116245540208936</v>
      </c>
      <c r="J713" s="21" t="n">
        <f aca="false">AVERAGE(E662:E713)</f>
        <v>0.0285570479097521</v>
      </c>
      <c r="K713" s="12" t="n">
        <f aca="false">K712+1</f>
        <v>711</v>
      </c>
      <c r="L713" s="13" t="n">
        <f aca="false">SMALL(F$9:F$1000,K713)</f>
        <v>0.0066574496216312</v>
      </c>
      <c r="M713" s="13" t="n">
        <f aca="false">K713/F$8</f>
        <v>0.939233817701453</v>
      </c>
      <c r="N713" s="14" t="n">
        <f aca="false">SMALL(G$9:G$1000,K713)</f>
        <v>0.0337539249439275</v>
      </c>
      <c r="O713" s="14" t="n">
        <f aca="false">M713</f>
        <v>0.939233817701453</v>
      </c>
      <c r="P713" s="14" t="n">
        <f aca="false">SMALL(C$9:C$1000,K713)</f>
        <v>0.0165702756630197</v>
      </c>
      <c r="Q713" s="14" t="n">
        <f aca="false">O713</f>
        <v>0.939233817701453</v>
      </c>
      <c r="U713" s="17" t="n">
        <f aca="false">U712+0.0001</f>
        <v>0.071000000000001</v>
      </c>
      <c r="V713" s="15" t="n">
        <f aca="false">1-EXP(-U713/tauu)</f>
        <v>0.999736165276359</v>
      </c>
      <c r="W713" s="15" t="n">
        <f aca="false">1-EXP(-5*U713/tauu)</f>
        <v>1</v>
      </c>
      <c r="X713" s="15" t="n">
        <f aca="false">GAMMADIST(5*U713,5,tauu,TRUE())</f>
        <v>0.999999999999831</v>
      </c>
      <c r="Y713" s="15" t="n">
        <f aca="false">POWER(1-EXP(-U713/tauu),5)</f>
        <v>0.998681522285779</v>
      </c>
    </row>
    <row r="714" customFormat="false" ht="13.2" hidden="false" customHeight="false" outlineLevel="0" collapsed="false">
      <c r="A714" s="19" t="n">
        <f aca="false">A713+1</f>
        <v>706</v>
      </c>
      <c r="B714" s="20" t="n">
        <v>39759</v>
      </c>
      <c r="C714" s="21" t="n">
        <v>0.0350605601088686</v>
      </c>
      <c r="D714" s="21" t="n">
        <v>0.0066735030359434</v>
      </c>
      <c r="E714" s="21" t="n">
        <v>0.0144809223481832</v>
      </c>
      <c r="F714" s="21" t="n">
        <v>0.0298208415520318</v>
      </c>
      <c r="G714" s="21" t="n">
        <v>0.0443017639002151</v>
      </c>
      <c r="H714" s="21" t="n">
        <f aca="false">AVERAGE(C663:C714)</f>
        <v>0.0171575387246759</v>
      </c>
      <c r="I714" s="21" t="n">
        <f aca="false">AVERAGE(D663:D714)</f>
        <v>0.0116603072330741</v>
      </c>
      <c r="J714" s="21" t="n">
        <f aca="false">AVERAGE(E663:E714)</f>
        <v>0.0286277006797911</v>
      </c>
      <c r="K714" s="12" t="n">
        <f aca="false">K713+1</f>
        <v>712</v>
      </c>
      <c r="L714" s="13" t="n">
        <f aca="false">SMALL(F$9:F$1000,K714)</f>
        <v>0.00673600122268451</v>
      </c>
      <c r="M714" s="13" t="n">
        <f aca="false">K714/F$8</f>
        <v>0.940554821664465</v>
      </c>
      <c r="N714" s="14" t="n">
        <f aca="false">SMALL(G$9:G$1000,K714)</f>
        <v>0.0337611112906141</v>
      </c>
      <c r="O714" s="14" t="n">
        <f aca="false">M714</f>
        <v>0.940554821664465</v>
      </c>
      <c r="P714" s="14" t="n">
        <f aca="false">SMALL(C$9:C$1000,K714)</f>
        <v>0.0166062453962634</v>
      </c>
      <c r="Q714" s="14" t="n">
        <f aca="false">O714</f>
        <v>0.940554821664465</v>
      </c>
      <c r="U714" s="17" t="n">
        <f aca="false">U713+0.0001</f>
        <v>0.071100000000001</v>
      </c>
      <c r="V714" s="15" t="n">
        <f aca="false">1-EXP(-U714/tauu)</f>
        <v>0.99973920961498</v>
      </c>
      <c r="W714" s="15" t="n">
        <f aca="false">1-EXP(-5*U714/tauu)</f>
        <v>1</v>
      </c>
      <c r="X714" s="15" t="n">
        <f aca="false">GAMMADIST(5*U714,5,tauu,TRUE())</f>
        <v>0.999999999999839</v>
      </c>
      <c r="Y714" s="15" t="n">
        <f aca="false">POWER(1-EXP(-U714/tauu),5)</f>
        <v>0.998696728013804</v>
      </c>
    </row>
    <row r="715" customFormat="false" ht="13.2" hidden="false" customHeight="false" outlineLevel="0" collapsed="false">
      <c r="A715" s="19" t="n">
        <f aca="false">A714+1</f>
        <v>707</v>
      </c>
      <c r="B715" s="20" t="n">
        <v>39766</v>
      </c>
      <c r="C715" s="21" t="n">
        <v>0.0427515178651656</v>
      </c>
      <c r="D715" s="21" t="n">
        <v>0.0165565114219034</v>
      </c>
      <c r="E715" s="21" t="n">
        <v>0.0458120447033244</v>
      </c>
      <c r="F715" s="21" t="n">
        <v>0.017375966510754</v>
      </c>
      <c r="G715" s="21" t="n">
        <v>0.0631880112140784</v>
      </c>
      <c r="H715" s="21" t="n">
        <f aca="false">AVERAGE(C664:C715)</f>
        <v>0.0178223800521874</v>
      </c>
      <c r="I715" s="21" t="n">
        <f aca="false">AVERAGE(D664:D715)</f>
        <v>0.0118647855613778</v>
      </c>
      <c r="J715" s="21" t="n">
        <f aca="false">AVERAGE(E664:E715)</f>
        <v>0.0292056124533862</v>
      </c>
      <c r="K715" s="12" t="n">
        <f aca="false">K714+1</f>
        <v>713</v>
      </c>
      <c r="L715" s="13" t="n">
        <f aca="false">SMALL(F$9:F$1000,K715)</f>
        <v>0.00686578737147892</v>
      </c>
      <c r="M715" s="13" t="n">
        <f aca="false">K715/F$8</f>
        <v>0.941875825627477</v>
      </c>
      <c r="N715" s="14" t="n">
        <f aca="false">SMALL(G$9:G$1000,K715)</f>
        <v>0.0339279943711163</v>
      </c>
      <c r="O715" s="14" t="n">
        <f aca="false">M715</f>
        <v>0.941875825627477</v>
      </c>
      <c r="P715" s="14" t="n">
        <f aca="false">SMALL(C$9:C$1000,K715)</f>
        <v>0.0168509728803828</v>
      </c>
      <c r="Q715" s="14" t="n">
        <f aca="false">O715</f>
        <v>0.941875825627477</v>
      </c>
      <c r="U715" s="17" t="n">
        <f aca="false">U714+0.0001</f>
        <v>0.071200000000001</v>
      </c>
      <c r="V715" s="15" t="n">
        <f aca="false">1-EXP(-U715/tauu)</f>
        <v>0.999742218825558</v>
      </c>
      <c r="W715" s="15" t="n">
        <f aca="false">1-EXP(-5*U715/tauu)</f>
        <v>1</v>
      </c>
      <c r="X715" s="15" t="n">
        <f aca="false">GAMMADIST(5*U715,5,tauu,TRUE())</f>
        <v>0.999999999999847</v>
      </c>
      <c r="Y715" s="15" t="n">
        <f aca="false">POWER(1-EXP(-U715/tauu),5)</f>
        <v>0.998711758467852</v>
      </c>
    </row>
    <row r="716" customFormat="false" ht="13.2" hidden="false" customHeight="false" outlineLevel="0" collapsed="false">
      <c r="A716" s="19" t="n">
        <f aca="false">A715+1</f>
        <v>708</v>
      </c>
      <c r="B716" s="20" t="n">
        <v>39773</v>
      </c>
      <c r="C716" s="21" t="n">
        <v>0.032196905767404</v>
      </c>
      <c r="D716" s="21" t="n">
        <v>0.0229886943259344</v>
      </c>
      <c r="E716" s="21" t="n">
        <v>0.0565202111944717</v>
      </c>
      <c r="F716" s="21" t="n">
        <v>0.000483770554435244</v>
      </c>
      <c r="G716" s="21" t="n">
        <v>0.057003981748907</v>
      </c>
      <c r="H716" s="21" t="n">
        <f aca="false">AVERAGE(C665:C716)</f>
        <v>0.0182186765024153</v>
      </c>
      <c r="I716" s="21" t="n">
        <f aca="false">AVERAGE(D665:D716)</f>
        <v>0.0121649579342219</v>
      </c>
      <c r="J716" s="21" t="n">
        <f aca="false">AVERAGE(E665:E716)</f>
        <v>0.0299143768854523</v>
      </c>
      <c r="K716" s="12" t="n">
        <f aca="false">K715+1</f>
        <v>714</v>
      </c>
      <c r="L716" s="13" t="n">
        <f aca="false">SMALL(F$9:F$1000,K716)</f>
        <v>0.00686941008616699</v>
      </c>
      <c r="M716" s="13" t="n">
        <f aca="false">K716/F$8</f>
        <v>0.943196829590489</v>
      </c>
      <c r="N716" s="14" t="n">
        <f aca="false">SMALL(G$9:G$1000,K716)</f>
        <v>0.0340300248225423</v>
      </c>
      <c r="O716" s="14" t="n">
        <f aca="false">M716</f>
        <v>0.943196829590489</v>
      </c>
      <c r="P716" s="14" t="n">
        <f aca="false">SMALL(C$9:C$1000,K716)</f>
        <v>0.0173267423016997</v>
      </c>
      <c r="Q716" s="14" t="n">
        <f aca="false">O716</f>
        <v>0.943196829590489</v>
      </c>
      <c r="U716" s="17" t="n">
        <f aca="false">U715+0.0001</f>
        <v>0.071300000000001</v>
      </c>
      <c r="V716" s="15" t="n">
        <f aca="false">1-EXP(-U716/tauu)</f>
        <v>0.999745193313428</v>
      </c>
      <c r="W716" s="15" t="n">
        <f aca="false">1-EXP(-5*U716/tauu)</f>
        <v>1</v>
      </c>
      <c r="X716" s="15" t="n">
        <f aca="false">GAMMADIST(5*U716,5,tauu,TRUE())</f>
        <v>0.999999999999855</v>
      </c>
      <c r="Y716" s="15" t="n">
        <f aca="false">POWER(1-EXP(-U716/tauu),5)</f>
        <v>0.998726615666199</v>
      </c>
    </row>
    <row r="717" customFormat="false" ht="13.2" hidden="false" customHeight="false" outlineLevel="0" collapsed="false">
      <c r="A717" s="19" t="n">
        <f aca="false">A716+1</f>
        <v>709</v>
      </c>
      <c r="B717" s="20" t="n">
        <v>39780</v>
      </c>
      <c r="C717" s="21" t="n">
        <v>0.02878760245364</v>
      </c>
      <c r="D717" s="21" t="n">
        <v>0.0203094151758305</v>
      </c>
      <c r="E717" s="21" t="n">
        <v>0.0534312544817779</v>
      </c>
      <c r="F717" s="21" t="n">
        <v>0.00187451644783004</v>
      </c>
      <c r="G717" s="21" t="n">
        <v>0.0553057709296079</v>
      </c>
      <c r="H717" s="21" t="n">
        <f aca="false">AVERAGE(C666:C717)</f>
        <v>0.0186193614395193</v>
      </c>
      <c r="I717" s="21" t="n">
        <f aca="false">AVERAGE(D666:D717)</f>
        <v>0.0124283513094216</v>
      </c>
      <c r="J717" s="21" t="n">
        <f aca="false">AVERAGE(E666:E717)</f>
        <v>0.0306087028421527</v>
      </c>
      <c r="K717" s="12" t="n">
        <f aca="false">K716+1</f>
        <v>715</v>
      </c>
      <c r="L717" s="13" t="n">
        <f aca="false">SMALL(F$9:F$1000,K717)</f>
        <v>0.00686955887612703</v>
      </c>
      <c r="M717" s="13" t="n">
        <f aca="false">K717/F$8</f>
        <v>0.944517833553501</v>
      </c>
      <c r="N717" s="14" t="n">
        <f aca="false">SMALL(G$9:G$1000,K717)</f>
        <v>0.034440072932104</v>
      </c>
      <c r="O717" s="14" t="n">
        <f aca="false">M717</f>
        <v>0.944517833553501</v>
      </c>
      <c r="P717" s="14" t="n">
        <f aca="false">SMALL(C$9:C$1000,K717)</f>
        <v>0.0173335426542913</v>
      </c>
      <c r="Q717" s="14" t="n">
        <f aca="false">O717</f>
        <v>0.944517833553501</v>
      </c>
      <c r="U717" s="17" t="n">
        <f aca="false">U716+0.0001</f>
        <v>0.071400000000001</v>
      </c>
      <c r="V717" s="15" t="n">
        <f aca="false">1-EXP(-U717/tauu)</f>
        <v>0.999748133479249</v>
      </c>
      <c r="W717" s="15" t="n">
        <f aca="false">1-EXP(-5*U717/tauu)</f>
        <v>1</v>
      </c>
      <c r="X717" s="15" t="n">
        <f aca="false">GAMMADIST(5*U717,5,tauu,TRUE())</f>
        <v>0.999999999999863</v>
      </c>
      <c r="Y717" s="15" t="n">
        <f aca="false">POWER(1-EXP(-U717/tauu),5)</f>
        <v>0.998741301603933</v>
      </c>
    </row>
    <row r="718" customFormat="false" ht="13.2" hidden="false" customHeight="false" outlineLevel="0" collapsed="false">
      <c r="A718" s="19" t="n">
        <f aca="false">A717+1</f>
        <v>710</v>
      </c>
      <c r="B718" s="20" t="n">
        <v>39787</v>
      </c>
      <c r="C718" s="21" t="n">
        <v>0.0203894738490333</v>
      </c>
      <c r="D718" s="21" t="n">
        <v>0.00953860358097212</v>
      </c>
      <c r="E718" s="21" t="n">
        <v>0.0244971355090783</v>
      </c>
      <c r="F718" s="21" t="n">
        <v>0.00418264334997753</v>
      </c>
      <c r="G718" s="21" t="n">
        <v>0.0286797788590558</v>
      </c>
      <c r="H718" s="21" t="n">
        <f aca="false">AVERAGE(C667:C718)</f>
        <v>0.0188012347065594</v>
      </c>
      <c r="I718" s="21" t="n">
        <f aca="false">AVERAGE(D667:D718)</f>
        <v>0.0125021939051416</v>
      </c>
      <c r="J718" s="21" t="n">
        <f aca="false">AVERAGE(E667:E718)</f>
        <v>0.0308350283848368</v>
      </c>
      <c r="K718" s="12" t="n">
        <f aca="false">K717+1</f>
        <v>716</v>
      </c>
      <c r="L718" s="13" t="n">
        <f aca="false">SMALL(F$9:F$1000,K718)</f>
        <v>0.00700027659059686</v>
      </c>
      <c r="M718" s="13" t="n">
        <f aca="false">K718/F$8</f>
        <v>0.945838837516513</v>
      </c>
      <c r="N718" s="14" t="n">
        <f aca="false">SMALL(G$9:G$1000,K718)</f>
        <v>0.0352616287616032</v>
      </c>
      <c r="O718" s="14" t="n">
        <f aca="false">M718</f>
        <v>0.945838837516513</v>
      </c>
      <c r="P718" s="14" t="n">
        <f aca="false">SMALL(C$9:C$1000,K718)</f>
        <v>0.0173398151030017</v>
      </c>
      <c r="Q718" s="14" t="n">
        <f aca="false">O718</f>
        <v>0.945838837516513</v>
      </c>
      <c r="U718" s="17" t="n">
        <f aca="false">U717+0.0001</f>
        <v>0.071500000000001</v>
      </c>
      <c r="V718" s="15" t="n">
        <f aca="false">1-EXP(-U718/tauu)</f>
        <v>0.999751039719057</v>
      </c>
      <c r="W718" s="15" t="n">
        <f aca="false">1-EXP(-5*U718/tauu)</f>
        <v>1</v>
      </c>
      <c r="X718" s="15" t="n">
        <f aca="false">GAMMADIST(5*U718,5,tauu,TRUE())</f>
        <v>0.99999999999987</v>
      </c>
      <c r="Y718" s="15" t="n">
        <f aca="false">POWER(1-EXP(-U718/tauu),5)</f>
        <v>0.998755818253211</v>
      </c>
    </row>
    <row r="719" customFormat="false" ht="13.2" hidden="false" customHeight="false" outlineLevel="0" collapsed="false">
      <c r="A719" s="19" t="n">
        <f aca="false">A718+1</f>
        <v>711</v>
      </c>
      <c r="B719" s="20" t="n">
        <v>39794</v>
      </c>
      <c r="C719" s="21" t="n">
        <v>0.0254240443558949</v>
      </c>
      <c r="D719" s="21" t="n">
        <v>0.0129947610734658</v>
      </c>
      <c r="E719" s="21" t="n">
        <v>0.0331525065865469</v>
      </c>
      <c r="F719" s="21" t="n">
        <v>0.00476523301446707</v>
      </c>
      <c r="G719" s="21" t="n">
        <v>0.0379177396010139</v>
      </c>
      <c r="H719" s="21" t="n">
        <f aca="false">AVERAGE(C668:C719)</f>
        <v>0.0191453396622897</v>
      </c>
      <c r="I719" s="21" t="n">
        <f aca="false">AVERAGE(D668:D719)</f>
        <v>0.0125974450266183</v>
      </c>
      <c r="J719" s="21" t="n">
        <f aca="false">AVERAGE(E668:E719)</f>
        <v>0.0310951625256739</v>
      </c>
      <c r="K719" s="12" t="n">
        <f aca="false">K718+1</f>
        <v>717</v>
      </c>
      <c r="L719" s="13" t="n">
        <f aca="false">SMALL(F$9:F$1000,K719)</f>
        <v>0.00700428322263804</v>
      </c>
      <c r="M719" s="13" t="n">
        <f aca="false">K719/F$8</f>
        <v>0.947159841479525</v>
      </c>
      <c r="N719" s="14" t="n">
        <f aca="false">SMALL(G$9:G$1000,K719)</f>
        <v>0.0354964497564018</v>
      </c>
      <c r="O719" s="14" t="n">
        <f aca="false">M719</f>
        <v>0.947159841479525</v>
      </c>
      <c r="P719" s="14" t="n">
        <f aca="false">SMALL(C$9:C$1000,K719)</f>
        <v>0.017344941598052</v>
      </c>
      <c r="Q719" s="14" t="n">
        <f aca="false">O719</f>
        <v>0.947159841479525</v>
      </c>
      <c r="U719" s="17" t="n">
        <f aca="false">U718+0.0001</f>
        <v>0.071600000000001</v>
      </c>
      <c r="V719" s="15" t="n">
        <f aca="false">1-EXP(-U719/tauu)</f>
        <v>0.999753912424317</v>
      </c>
      <c r="W719" s="15" t="n">
        <f aca="false">1-EXP(-5*U719/tauu)</f>
        <v>1</v>
      </c>
      <c r="X719" s="15" t="n">
        <f aca="false">GAMMADIST(5*U719,5,tauu,TRUE())</f>
        <v>0.999999999999876</v>
      </c>
      <c r="Y719" s="15" t="n">
        <f aca="false">POWER(1-EXP(-U719/tauu),5)</f>
        <v>0.998770167563526</v>
      </c>
    </row>
    <row r="720" customFormat="false" ht="13.2" hidden="false" customHeight="false" outlineLevel="0" collapsed="false">
      <c r="A720" s="19" t="n">
        <f aca="false">A719+1</f>
        <v>712</v>
      </c>
      <c r="B720" s="20" t="n">
        <v>39801</v>
      </c>
      <c r="C720" s="21" t="n">
        <v>0.0084339221281566</v>
      </c>
      <c r="D720" s="21" t="n">
        <v>0.0072295687722183</v>
      </c>
      <c r="E720" s="21" t="n">
        <v>0.0163225636685737</v>
      </c>
      <c r="F720" s="21" t="n">
        <v>0.000894097418610156</v>
      </c>
      <c r="G720" s="21" t="n">
        <v>0.0172166610871838</v>
      </c>
      <c r="H720" s="21" t="n">
        <f aca="false">AVERAGE(C669:C720)</f>
        <v>0.0190967132503935</v>
      </c>
      <c r="I720" s="21" t="n">
        <f aca="false">AVERAGE(D669:D720)</f>
        <v>0.0126339041410139</v>
      </c>
      <c r="J720" s="21" t="n">
        <f aca="false">AVERAGE(E669:E720)</f>
        <v>0.0311537202375495</v>
      </c>
      <c r="K720" s="12" t="n">
        <f aca="false">K719+1</f>
        <v>718</v>
      </c>
      <c r="L720" s="13" t="n">
        <f aca="false">SMALL(F$9:F$1000,K720)</f>
        <v>0.00729237921510007</v>
      </c>
      <c r="M720" s="13" t="n">
        <f aca="false">K720/F$8</f>
        <v>0.948480845442536</v>
      </c>
      <c r="N720" s="14" t="n">
        <f aca="false">SMALL(G$9:G$1000,K720)</f>
        <v>0.0359093162456048</v>
      </c>
      <c r="O720" s="14" t="n">
        <f aca="false">M720</f>
        <v>0.948480845442536</v>
      </c>
      <c r="P720" s="14" t="n">
        <f aca="false">SMALL(C$9:C$1000,K720)</f>
        <v>0.0175631460602042</v>
      </c>
      <c r="Q720" s="14" t="n">
        <f aca="false">O720</f>
        <v>0.948480845442536</v>
      </c>
      <c r="U720" s="17" t="n">
        <f aca="false">U719+0.0001</f>
        <v>0.071700000000001</v>
      </c>
      <c r="V720" s="15" t="n">
        <f aca="false">1-EXP(-U720/tauu)</f>
        <v>0.999756751981979</v>
      </c>
      <c r="W720" s="15" t="n">
        <f aca="false">1-EXP(-5*U720/tauu)</f>
        <v>1</v>
      </c>
      <c r="X720" s="15" t="n">
        <f aca="false">GAMMADIST(5*U720,5,tauu,TRUE())</f>
        <v>0.999999999999883</v>
      </c>
      <c r="Y720" s="15" t="n">
        <f aca="false">POWER(1-EXP(-U720/tauu),5)</f>
        <v>0.998784351461965</v>
      </c>
    </row>
    <row r="721" customFormat="false" ht="13.2" hidden="false" customHeight="false" outlineLevel="0" collapsed="false">
      <c r="A721" s="19" t="n">
        <f aca="false">A720+1</f>
        <v>713</v>
      </c>
      <c r="B721" s="20" t="n">
        <v>39815</v>
      </c>
      <c r="C721" s="21" t="n">
        <v>0.0151382326454461</v>
      </c>
      <c r="D721" s="21" t="n">
        <v>0.0100989166620008</v>
      </c>
      <c r="E721" s="21" t="n">
        <v>0.0247974529033918</v>
      </c>
      <c r="F721" s="21" t="n">
        <v>0.00415685048274477</v>
      </c>
      <c r="G721" s="21" t="n">
        <v>0.0289543033861366</v>
      </c>
      <c r="H721" s="21" t="n">
        <f aca="false">AVERAGE(C670:C721)</f>
        <v>0.0191910261066906</v>
      </c>
      <c r="I721" s="21" t="n">
        <f aca="false">AVERAGE(D670:D721)</f>
        <v>0.0126448127943557</v>
      </c>
      <c r="J721" s="21" t="n">
        <f aca="false">AVERAGE(E670:E721)</f>
        <v>0.0311625711542308</v>
      </c>
      <c r="K721" s="12" t="n">
        <f aca="false">K720+1</f>
        <v>719</v>
      </c>
      <c r="L721" s="13" t="n">
        <f aca="false">SMALL(F$9:F$1000,K721)</f>
        <v>0.00732027900096557</v>
      </c>
      <c r="M721" s="13" t="n">
        <f aca="false">K721/F$8</f>
        <v>0.949801849405548</v>
      </c>
      <c r="N721" s="14" t="n">
        <f aca="false">SMALL(G$9:G$1000,K721)</f>
        <v>0.0359353149930573</v>
      </c>
      <c r="O721" s="14" t="n">
        <f aca="false">M721</f>
        <v>0.949801849405548</v>
      </c>
      <c r="P721" s="14" t="n">
        <f aca="false">SMALL(C$9:C$1000,K721)</f>
        <v>0.0180218278145904</v>
      </c>
      <c r="Q721" s="14" t="n">
        <f aca="false">O721</f>
        <v>0.949801849405548</v>
      </c>
      <c r="U721" s="17" t="n">
        <f aca="false">U720+0.0001</f>
        <v>0.071800000000001</v>
      </c>
      <c r="V721" s="15" t="n">
        <f aca="false">1-EXP(-U721/tauu)</f>
        <v>0.999759558774525</v>
      </c>
      <c r="W721" s="15" t="n">
        <f aca="false">1-EXP(-5*U721/tauu)</f>
        <v>1</v>
      </c>
      <c r="X721" s="15" t="n">
        <f aca="false">GAMMADIST(5*U721,5,tauu,TRUE())</f>
        <v>0.999999999999889</v>
      </c>
      <c r="Y721" s="15" t="n">
        <f aca="false">POWER(1-EXP(-U721/tauu),5)</f>
        <v>0.998798371853468</v>
      </c>
    </row>
    <row r="722" customFormat="false" ht="13.2" hidden="false" customHeight="false" outlineLevel="0" collapsed="false">
      <c r="A722" s="19" t="n">
        <f aca="false">A721+1</f>
        <v>714</v>
      </c>
      <c r="B722" s="20" t="n">
        <v>39822</v>
      </c>
      <c r="C722" s="21" t="n">
        <v>0.0131558798052152</v>
      </c>
      <c r="D722" s="21" t="n">
        <v>0.00942249450760676</v>
      </c>
      <c r="E722" s="21" t="n">
        <v>0.022830524389802</v>
      </c>
      <c r="F722" s="21" t="n">
        <v>0.00244659486740981</v>
      </c>
      <c r="G722" s="21" t="n">
        <v>0.0252771192572118</v>
      </c>
      <c r="H722" s="21" t="n">
        <f aca="false">AVERAGE(C671:C722)</f>
        <v>0.0192179634450326</v>
      </c>
      <c r="I722" s="21" t="n">
        <f aca="false">AVERAGE(D671:D722)</f>
        <v>0.0126304914736214</v>
      </c>
      <c r="J722" s="21" t="n">
        <f aca="false">AVERAGE(E671:E722)</f>
        <v>0.0311335965225738</v>
      </c>
      <c r="K722" s="12" t="n">
        <f aca="false">K721+1</f>
        <v>720</v>
      </c>
      <c r="L722" s="13" t="n">
        <f aca="false">SMALL(F$9:F$1000,K722)</f>
        <v>0.00733706207671846</v>
      </c>
      <c r="M722" s="13" t="n">
        <f aca="false">K722/F$8</f>
        <v>0.95112285336856</v>
      </c>
      <c r="N722" s="14" t="n">
        <f aca="false">SMALL(G$9:G$1000,K722)</f>
        <v>0.0359956837625777</v>
      </c>
      <c r="O722" s="14" t="n">
        <f aca="false">M722</f>
        <v>0.95112285336856</v>
      </c>
      <c r="P722" s="14" t="n">
        <f aca="false">SMALL(C$9:C$1000,K722)</f>
        <v>0.0181352342195139</v>
      </c>
      <c r="Q722" s="14" t="n">
        <f aca="false">O722</f>
        <v>0.95112285336856</v>
      </c>
      <c r="U722" s="17" t="n">
        <f aca="false">U721+0.0001</f>
        <v>0.071900000000001</v>
      </c>
      <c r="V722" s="15" t="n">
        <f aca="false">1-EXP(-U722/tauu)</f>
        <v>0.999762333180027</v>
      </c>
      <c r="W722" s="15" t="n">
        <f aca="false">1-EXP(-5*U722/tauu)</f>
        <v>1</v>
      </c>
      <c r="X722" s="15" t="n">
        <f aca="false">GAMMADIST(5*U722,5,tauu,TRUE())</f>
        <v>0.999999999999894</v>
      </c>
      <c r="Y722" s="15" t="n">
        <f aca="false">POWER(1-EXP(-U722/tauu),5)</f>
        <v>0.998812230621078</v>
      </c>
    </row>
    <row r="723" customFormat="false" ht="13.2" hidden="false" customHeight="false" outlineLevel="0" collapsed="false">
      <c r="A723" s="19" t="n">
        <f aca="false">A722+1</f>
        <v>715</v>
      </c>
      <c r="B723" s="20" t="n">
        <v>39829</v>
      </c>
      <c r="C723" s="21" t="n">
        <v>0.0136019805041052</v>
      </c>
      <c r="D723" s="21" t="n">
        <v>0.00940645022234067</v>
      </c>
      <c r="E723" s="21" t="n">
        <v>0.0234291820574217</v>
      </c>
      <c r="F723" s="21" t="n">
        <v>0.00418304038944754</v>
      </c>
      <c r="G723" s="21" t="n">
        <v>0.0276122224468692</v>
      </c>
      <c r="H723" s="21" t="n">
        <f aca="false">AVERAGE(C672:C723)</f>
        <v>0.0191628826886692</v>
      </c>
      <c r="I723" s="21" t="n">
        <f aca="false">AVERAGE(D672:D723)</f>
        <v>0.0126138999839847</v>
      </c>
      <c r="J723" s="21" t="n">
        <f aca="false">AVERAGE(E672:E723)</f>
        <v>0.0311709575931848</v>
      </c>
      <c r="K723" s="12" t="n">
        <f aca="false">K722+1</f>
        <v>721</v>
      </c>
      <c r="L723" s="13" t="n">
        <f aca="false">SMALL(F$9:F$1000,K723)</f>
        <v>0.00738910634268524</v>
      </c>
      <c r="M723" s="13" t="n">
        <f aca="false">K723/F$8</f>
        <v>0.952443857331572</v>
      </c>
      <c r="N723" s="14" t="n">
        <f aca="false">SMALL(G$9:G$1000,K723)</f>
        <v>0.0362990539764301</v>
      </c>
      <c r="O723" s="14" t="n">
        <f aca="false">M723</f>
        <v>0.952443857331572</v>
      </c>
      <c r="P723" s="14" t="n">
        <f aca="false">SMALL(C$9:C$1000,K723)</f>
        <v>0.018294082382264</v>
      </c>
      <c r="Q723" s="14" t="n">
        <f aca="false">O723</f>
        <v>0.952443857331572</v>
      </c>
      <c r="U723" s="17" t="n">
        <f aca="false">U722+0.0001</f>
        <v>0.072000000000001</v>
      </c>
      <c r="V723" s="15" t="n">
        <f aca="false">1-EXP(-U723/tauu)</f>
        <v>0.999765075572193</v>
      </c>
      <c r="W723" s="15" t="n">
        <f aca="false">1-EXP(-5*U723/tauu)</f>
        <v>1</v>
      </c>
      <c r="X723" s="15" t="n">
        <f aca="false">GAMMADIST(5*U723,5,tauu,TRUE())</f>
        <v>0.9999999999999</v>
      </c>
      <c r="Y723" s="15" t="n">
        <f aca="false">POWER(1-EXP(-U723/tauu),5)</f>
        <v>0.998825929626192</v>
      </c>
    </row>
    <row r="724" customFormat="false" ht="13.2" hidden="false" customHeight="false" outlineLevel="0" collapsed="false">
      <c r="A724" s="19" t="n">
        <f aca="false">A723+1</f>
        <v>716</v>
      </c>
      <c r="B724" s="20" t="n">
        <v>39836</v>
      </c>
      <c r="C724" s="21" t="n">
        <v>0.0215630449309136</v>
      </c>
      <c r="D724" s="21" t="n">
        <v>0.0022219623422584</v>
      </c>
      <c r="E724" s="21" t="n">
        <v>0.00521190471680742</v>
      </c>
      <c r="F724" s="21" t="n">
        <v>0.0193114052755185</v>
      </c>
      <c r="G724" s="21" t="n">
        <v>0.0245233099923259</v>
      </c>
      <c r="H724" s="21" t="n">
        <f aca="false">AVERAGE(C673:C724)</f>
        <v>0.0193554366536049</v>
      </c>
      <c r="I724" s="21" t="n">
        <f aca="false">AVERAGE(D673:D724)</f>
        <v>0.0124161512883991</v>
      </c>
      <c r="J724" s="21" t="n">
        <f aca="false">AVERAGE(E673:E724)</f>
        <v>0.0306976941219623</v>
      </c>
      <c r="K724" s="12" t="n">
        <f aca="false">K723+1</f>
        <v>722</v>
      </c>
      <c r="L724" s="13" t="n">
        <f aca="false">SMALL(F$9:F$1000,K724)</f>
        <v>0.00746202193864106</v>
      </c>
      <c r="M724" s="13" t="n">
        <f aca="false">K724/F$8</f>
        <v>0.953764861294584</v>
      </c>
      <c r="N724" s="14" t="n">
        <f aca="false">SMALL(G$9:G$1000,K724)</f>
        <v>0.0377412062777238</v>
      </c>
      <c r="O724" s="14" t="n">
        <f aca="false">M724</f>
        <v>0.953764861294584</v>
      </c>
      <c r="P724" s="14" t="n">
        <f aca="false">SMALL(C$9:C$1000,K724)</f>
        <v>0.0185489349631992</v>
      </c>
      <c r="Q724" s="14" t="n">
        <f aca="false">O724</f>
        <v>0.953764861294584</v>
      </c>
      <c r="U724" s="17" t="n">
        <f aca="false">U723+0.0001</f>
        <v>0.072100000000001</v>
      </c>
      <c r="V724" s="15" t="n">
        <f aca="false">1-EXP(-U724/tauu)</f>
        <v>0.999767786320417</v>
      </c>
      <c r="W724" s="15" t="n">
        <f aca="false">1-EXP(-5*U724/tauu)</f>
        <v>1</v>
      </c>
      <c r="X724" s="15" t="n">
        <f aca="false">GAMMADIST(5*U724,5,tauu,TRUE())</f>
        <v>0.999999999999905</v>
      </c>
      <c r="Y724" s="15" t="n">
        <f aca="false">POWER(1-EXP(-U724/tauu),5)</f>
        <v>0.998839470708813</v>
      </c>
    </row>
    <row r="725" customFormat="false" ht="13.2" hidden="false" customHeight="false" outlineLevel="0" collapsed="false">
      <c r="A725" s="19" t="n">
        <f aca="false">A724+1</f>
        <v>717</v>
      </c>
      <c r="B725" s="20" t="n">
        <v>39843</v>
      </c>
      <c r="C725" s="21" t="n">
        <v>0.0113531600144253</v>
      </c>
      <c r="D725" s="21" t="n">
        <v>0.0104040023879617</v>
      </c>
      <c r="E725" s="21" t="n">
        <v>0.0209601383096545</v>
      </c>
      <c r="F725" s="21" t="n">
        <v>0.00220072432750512</v>
      </c>
      <c r="G725" s="21" t="n">
        <v>0.0231608626371596</v>
      </c>
      <c r="H725" s="21" t="n">
        <f aca="false">AVERAGE(C674:C725)</f>
        <v>0.0188562988151586</v>
      </c>
      <c r="I725" s="21" t="n">
        <f aca="false">AVERAGE(D674:D725)</f>
        <v>0.0120962802184126</v>
      </c>
      <c r="J725" s="21" t="n">
        <f aca="false">AVERAGE(E674:E725)</f>
        <v>0.0297668436127141</v>
      </c>
      <c r="K725" s="12" t="n">
        <f aca="false">K724+1</f>
        <v>723</v>
      </c>
      <c r="L725" s="13" t="n">
        <f aca="false">SMALL(F$9:F$1000,K725)</f>
        <v>0.00750548339317522</v>
      </c>
      <c r="M725" s="13" t="n">
        <f aca="false">K725/F$8</f>
        <v>0.955085865257596</v>
      </c>
      <c r="N725" s="14" t="n">
        <f aca="false">SMALL(G$9:G$1000,K725)</f>
        <v>0.0379177396010139</v>
      </c>
      <c r="O725" s="14" t="n">
        <f aca="false">M725</f>
        <v>0.955085865257596</v>
      </c>
      <c r="P725" s="14" t="n">
        <f aca="false">SMALL(C$9:C$1000,K725)</f>
        <v>0.01861891531153</v>
      </c>
      <c r="Q725" s="14" t="n">
        <f aca="false">O725</f>
        <v>0.955085865257596</v>
      </c>
      <c r="U725" s="17" t="n">
        <f aca="false">U724+0.0001</f>
        <v>0.072200000000001</v>
      </c>
      <c r="V725" s="15" t="n">
        <f aca="false">1-EXP(-U725/tauu)</f>
        <v>0.999770465789834</v>
      </c>
      <c r="W725" s="15" t="n">
        <f aca="false">1-EXP(-5*U725/tauu)</f>
        <v>1</v>
      </c>
      <c r="X725" s="15" t="n">
        <f aca="false">GAMMADIST(5*U725,5,tauu,TRUE())</f>
        <v>0.99999999999991</v>
      </c>
      <c r="Y725" s="15" t="n">
        <f aca="false">POWER(1-EXP(-U725/tauu),5)</f>
        <v>0.998852855687788</v>
      </c>
    </row>
    <row r="726" customFormat="false" ht="13.2" hidden="false" customHeight="false" outlineLevel="0" collapsed="false">
      <c r="A726" s="19" t="n">
        <f aca="false">A725+1</f>
        <v>718</v>
      </c>
      <c r="B726" s="20" t="n">
        <v>39850</v>
      </c>
      <c r="C726" s="21" t="n">
        <v>0.0135613419875226</v>
      </c>
      <c r="D726" s="21" t="n">
        <v>0.00954700948580862</v>
      </c>
      <c r="E726" s="21" t="n">
        <v>0.0230811657890689</v>
      </c>
      <c r="F726" s="21" t="n">
        <v>0.00461626051607086</v>
      </c>
      <c r="G726" s="21" t="n">
        <v>0.0276974263051398</v>
      </c>
      <c r="H726" s="21" t="n">
        <f aca="false">AVERAGE(C675:C726)</f>
        <v>0.0187590377896969</v>
      </c>
      <c r="I726" s="21" t="n">
        <f aca="false">AVERAGE(D675:D726)</f>
        <v>0.0120858908918511</v>
      </c>
      <c r="J726" s="21" t="n">
        <f aca="false">AVERAGE(E675:E726)</f>
        <v>0.0297400459622559</v>
      </c>
      <c r="K726" s="12" t="n">
        <f aca="false">K725+1</f>
        <v>724</v>
      </c>
      <c r="L726" s="13" t="n">
        <f aca="false">SMALL(F$9:F$1000,K726)</f>
        <v>0.00761518191116948</v>
      </c>
      <c r="M726" s="13" t="n">
        <f aca="false">K726/F$8</f>
        <v>0.956406869220608</v>
      </c>
      <c r="N726" s="14" t="n">
        <f aca="false">SMALL(G$9:G$1000,K726)</f>
        <v>0.0381490105938135</v>
      </c>
      <c r="O726" s="14" t="n">
        <f aca="false">M726</f>
        <v>0.956406869220608</v>
      </c>
      <c r="P726" s="14" t="n">
        <f aca="false">SMALL(C$9:C$1000,K726)</f>
        <v>0.0188729401156221</v>
      </c>
      <c r="Q726" s="14" t="n">
        <f aca="false">O726</f>
        <v>0.956406869220608</v>
      </c>
      <c r="U726" s="17" t="n">
        <f aca="false">U725+0.0001</f>
        <v>0.072300000000001</v>
      </c>
      <c r="V726" s="15" t="n">
        <f aca="false">1-EXP(-U726/tauu)</f>
        <v>0.999773114341364</v>
      </c>
      <c r="W726" s="15" t="n">
        <f aca="false">1-EXP(-5*U726/tauu)</f>
        <v>1</v>
      </c>
      <c r="X726" s="15" t="n">
        <f aca="false">GAMMADIST(5*U726,5,tauu,TRUE())</f>
        <v>0.999999999999914</v>
      </c>
      <c r="Y726" s="15" t="n">
        <f aca="false">POWER(1-EXP(-U726/tauu),5)</f>
        <v>0.99886608636106</v>
      </c>
    </row>
    <row r="727" customFormat="false" ht="13.2" hidden="false" customHeight="false" outlineLevel="0" collapsed="false">
      <c r="A727" s="19" t="n">
        <f aca="false">A726+1</f>
        <v>719</v>
      </c>
      <c r="B727" s="20" t="n">
        <v>39857</v>
      </c>
      <c r="C727" s="21" t="n">
        <v>0.0157344254463681</v>
      </c>
      <c r="D727" s="21" t="n">
        <v>0.0115182840093601</v>
      </c>
      <c r="E727" s="21" t="n">
        <v>0.0304220370395785</v>
      </c>
      <c r="F727" s="21" t="n">
        <v>0.00360798778296375</v>
      </c>
      <c r="G727" s="21" t="n">
        <v>0.0340300248225423</v>
      </c>
      <c r="H727" s="21" t="n">
        <f aca="false">AVERAGE(C676:C727)</f>
        <v>0.0188238943675026</v>
      </c>
      <c r="I727" s="21" t="n">
        <f aca="false">AVERAGE(D676:D727)</f>
        <v>0.0121845730600571</v>
      </c>
      <c r="J727" s="21" t="n">
        <f aca="false">AVERAGE(E676:E727)</f>
        <v>0.0300213865283185</v>
      </c>
      <c r="K727" s="12" t="n">
        <f aca="false">K726+1</f>
        <v>725</v>
      </c>
      <c r="L727" s="13" t="n">
        <f aca="false">SMALL(F$9:F$1000,K727)</f>
        <v>0.00773035141411355</v>
      </c>
      <c r="M727" s="13" t="n">
        <f aca="false">K727/F$8</f>
        <v>0.95772787318362</v>
      </c>
      <c r="N727" s="14" t="n">
        <f aca="false">SMALL(G$9:G$1000,K727)</f>
        <v>0.0382316982519591</v>
      </c>
      <c r="O727" s="14" t="n">
        <f aca="false">M727</f>
        <v>0.95772787318362</v>
      </c>
      <c r="P727" s="14" t="n">
        <f aca="false">SMALL(C$9:C$1000,K727)</f>
        <v>0.0192486447438646</v>
      </c>
      <c r="Q727" s="14" t="n">
        <f aca="false">O727</f>
        <v>0.95772787318362</v>
      </c>
      <c r="U727" s="17" t="n">
        <f aca="false">U726+0.0001</f>
        <v>0.0724000000000011</v>
      </c>
      <c r="V727" s="15" t="n">
        <f aca="false">1-EXP(-U727/tauu)</f>
        <v>0.999775732331762</v>
      </c>
      <c r="W727" s="15" t="n">
        <f aca="false">1-EXP(-5*U727/tauu)</f>
        <v>1</v>
      </c>
      <c r="X727" s="15" t="n">
        <f aca="false">GAMMADIST(5*U727,5,tauu,TRUE())</f>
        <v>0.999999999999919</v>
      </c>
      <c r="Y727" s="15" t="n">
        <f aca="false">POWER(1-EXP(-U727/tauu),5)</f>
        <v>0.998879164505896</v>
      </c>
    </row>
    <row r="728" customFormat="false" ht="13.2" hidden="false" customHeight="false" outlineLevel="0" collapsed="false">
      <c r="A728" s="19" t="n">
        <f aca="false">A727+1</f>
        <v>720</v>
      </c>
      <c r="B728" s="20" t="n">
        <v>39864</v>
      </c>
      <c r="C728" s="21" t="n">
        <v>0.0413300880726657</v>
      </c>
      <c r="D728" s="21" t="n">
        <v>0.0214827217174501</v>
      </c>
      <c r="E728" s="21" t="n">
        <v>0.0576420799242597</v>
      </c>
      <c r="F728" s="21" t="n">
        <v>0.0169467799690833</v>
      </c>
      <c r="G728" s="21" t="n">
        <v>0.074588859893343</v>
      </c>
      <c r="H728" s="21" t="n">
        <f aca="false">AVERAGE(C677:C728)</f>
        <v>0.0193526595110754</v>
      </c>
      <c r="I728" s="21" t="n">
        <f aca="false">AVERAGE(D677:D728)</f>
        <v>0.0123637222192406</v>
      </c>
      <c r="J728" s="21" t="n">
        <f aca="false">AVERAGE(E677:E728)</f>
        <v>0.0306068370245599</v>
      </c>
      <c r="K728" s="12" t="n">
        <f aca="false">K727+1</f>
        <v>726</v>
      </c>
      <c r="L728" s="13" t="n">
        <f aca="false">SMALL(F$9:F$1000,K728)</f>
        <v>0.00775404404284143</v>
      </c>
      <c r="M728" s="13" t="n">
        <f aca="false">K728/F$8</f>
        <v>0.959048877146632</v>
      </c>
      <c r="N728" s="14" t="n">
        <f aca="false">SMALL(G$9:G$1000,K728)</f>
        <v>0.0383124511360846</v>
      </c>
      <c r="O728" s="14" t="n">
        <f aca="false">M728</f>
        <v>0.959048877146632</v>
      </c>
      <c r="P728" s="14" t="n">
        <f aca="false">SMALL(C$9:C$1000,K728)</f>
        <v>0.0192940836518145</v>
      </c>
      <c r="Q728" s="14" t="n">
        <f aca="false">O728</f>
        <v>0.959048877146632</v>
      </c>
      <c r="U728" s="17" t="n">
        <f aca="false">U727+0.0001</f>
        <v>0.0725000000000011</v>
      </c>
      <c r="V728" s="15" t="n">
        <f aca="false">1-EXP(-U728/tauu)</f>
        <v>0.999778320113668</v>
      </c>
      <c r="W728" s="15" t="n">
        <f aca="false">1-EXP(-5*U728/tauu)</f>
        <v>1</v>
      </c>
      <c r="X728" s="15" t="n">
        <f aca="false">GAMMADIST(5*U728,5,tauu,TRUE())</f>
        <v>0.999999999999923</v>
      </c>
      <c r="Y728" s="15" t="n">
        <f aca="false">POWER(1-EXP(-U728/tauu),5)</f>
        <v>0.998892091879134</v>
      </c>
    </row>
    <row r="729" customFormat="false" ht="13.2" hidden="false" customHeight="false" outlineLevel="0" collapsed="false">
      <c r="A729" s="19" t="n">
        <f aca="false">A728+1</f>
        <v>721</v>
      </c>
      <c r="B729" s="20" t="n">
        <v>39871</v>
      </c>
      <c r="C729" s="21" t="n">
        <v>0.00456417422676696</v>
      </c>
      <c r="D729" s="21" t="n">
        <v>0.00260203869285817</v>
      </c>
      <c r="E729" s="21" t="n">
        <v>0.00608233738702112</v>
      </c>
      <c r="F729" s="21" t="n">
        <v>0.00188474763017145</v>
      </c>
      <c r="G729" s="21" t="n">
        <v>0.00796708501719257</v>
      </c>
      <c r="H729" s="21" t="n">
        <f aca="false">AVERAGE(C678:C729)</f>
        <v>0.0192557119584727</v>
      </c>
      <c r="I729" s="21" t="n">
        <f aca="false">AVERAGE(D678:D729)</f>
        <v>0.012295503150373</v>
      </c>
      <c r="J729" s="21" t="n">
        <f aca="false">AVERAGE(E678:E729)</f>
        <v>0.0304783286771014</v>
      </c>
      <c r="K729" s="12" t="n">
        <f aca="false">K728+1</f>
        <v>727</v>
      </c>
      <c r="L729" s="13" t="n">
        <f aca="false">SMALL(F$9:F$1000,K729)</f>
        <v>0.00776967565408321</v>
      </c>
      <c r="M729" s="13" t="n">
        <f aca="false">K729/F$8</f>
        <v>0.960369881109643</v>
      </c>
      <c r="N729" s="14" t="n">
        <f aca="false">SMALL(G$9:G$1000,K729)</f>
        <v>0.0392844992973058</v>
      </c>
      <c r="O729" s="14" t="n">
        <f aca="false">M729</f>
        <v>0.960369881109643</v>
      </c>
      <c r="P729" s="14" t="n">
        <f aca="false">SMALL(C$9:C$1000,K729)</f>
        <v>0.0196236282505374</v>
      </c>
      <c r="Q729" s="14" t="n">
        <f aca="false">O729</f>
        <v>0.960369881109643</v>
      </c>
      <c r="U729" s="17" t="n">
        <f aca="false">U728+0.0001</f>
        <v>0.0726000000000011</v>
      </c>
      <c r="V729" s="15" t="n">
        <f aca="false">1-EXP(-U729/tauu)</f>
        <v>0.999780878035651</v>
      </c>
      <c r="W729" s="15" t="n">
        <f aca="false">1-EXP(-5*U729/tauu)</f>
        <v>1</v>
      </c>
      <c r="X729" s="15" t="n">
        <f aca="false">GAMMADIST(5*U729,5,tauu,TRUE())</f>
        <v>0.999999999999927</v>
      </c>
      <c r="Y729" s="15" t="n">
        <f aca="false">POWER(1-EXP(-U729/tauu),5)</f>
        <v>0.998904870217409</v>
      </c>
    </row>
    <row r="730" customFormat="false" ht="13.2" hidden="false" customHeight="false" outlineLevel="0" collapsed="false">
      <c r="A730" s="19" t="n">
        <f aca="false">A729+1</f>
        <v>722</v>
      </c>
      <c r="B730" s="20" t="n">
        <v>39878</v>
      </c>
      <c r="C730" s="21" t="n">
        <v>0.0102401897369502</v>
      </c>
      <c r="D730" s="21" t="n">
        <v>0.00775512120815606</v>
      </c>
      <c r="E730" s="21" t="n">
        <v>0.0200407847840789</v>
      </c>
      <c r="F730" s="21" t="n">
        <v>0.00254719350453891</v>
      </c>
      <c r="G730" s="21" t="n">
        <v>0.0225879782886178</v>
      </c>
      <c r="H730" s="21" t="n">
        <f aca="false">AVERAGE(C679:C730)</f>
        <v>0.0193166516974066</v>
      </c>
      <c r="I730" s="21" t="n">
        <f aca="false">AVERAGE(D679:D730)</f>
        <v>0.0123238585455825</v>
      </c>
      <c r="J730" s="21" t="n">
        <f aca="false">AVERAGE(E679:E730)</f>
        <v>0.0305507454444494</v>
      </c>
      <c r="K730" s="12" t="n">
        <f aca="false">K729+1</f>
        <v>728</v>
      </c>
      <c r="L730" s="13" t="n">
        <f aca="false">SMALL(F$9:F$1000,K730)</f>
        <v>0.00792244736792899</v>
      </c>
      <c r="M730" s="13" t="n">
        <f aca="false">K730/F$8</f>
        <v>0.961690885072655</v>
      </c>
      <c r="N730" s="14" t="n">
        <f aca="false">SMALL(G$9:G$1000,K730)</f>
        <v>0.0402317802574994</v>
      </c>
      <c r="O730" s="14" t="n">
        <f aca="false">M730</f>
        <v>0.961690885072655</v>
      </c>
      <c r="P730" s="14" t="n">
        <f aca="false">SMALL(C$9:C$1000,K730)</f>
        <v>0.0196888031636538</v>
      </c>
      <c r="Q730" s="14" t="n">
        <f aca="false">O730</f>
        <v>0.961690885072655</v>
      </c>
      <c r="U730" s="17" t="n">
        <f aca="false">U729+0.0001</f>
        <v>0.0727000000000011</v>
      </c>
      <c r="V730" s="15" t="n">
        <f aca="false">1-EXP(-U730/tauu)</f>
        <v>0.99978340644226</v>
      </c>
      <c r="W730" s="15" t="n">
        <f aca="false">1-EXP(-5*U730/tauu)</f>
        <v>1</v>
      </c>
      <c r="X730" s="15" t="n">
        <f aca="false">GAMMADIST(5*U730,5,tauu,TRUE())</f>
        <v>0.999999999999931</v>
      </c>
      <c r="Y730" s="15" t="n">
        <f aca="false">POWER(1-EXP(-U730/tauu),5)</f>
        <v>0.998917501237392</v>
      </c>
    </row>
    <row r="731" customFormat="false" ht="13.2" hidden="false" customHeight="false" outlineLevel="0" collapsed="false">
      <c r="A731" s="19" t="n">
        <f aca="false">A730+1</f>
        <v>723</v>
      </c>
      <c r="B731" s="20" t="n">
        <v>39885</v>
      </c>
      <c r="C731" s="21" t="n">
        <v>0.0164708347075082</v>
      </c>
      <c r="D731" s="21" t="n">
        <v>0.0103440268982356</v>
      </c>
      <c r="E731" s="21" t="n">
        <v>0.0268507733379576</v>
      </c>
      <c r="F731" s="21" t="n">
        <v>0.000329816391693385</v>
      </c>
      <c r="G731" s="21" t="n">
        <v>0.027180589729651</v>
      </c>
      <c r="H731" s="21" t="n">
        <f aca="false">AVERAGE(C680:C731)</f>
        <v>0.019276688230951</v>
      </c>
      <c r="I731" s="21" t="n">
        <f aca="false">AVERAGE(D680:D731)</f>
        <v>0.0123860167230546</v>
      </c>
      <c r="J731" s="21" t="n">
        <f aca="false">AVERAGE(E680:E731)</f>
        <v>0.0307017103474956</v>
      </c>
      <c r="K731" s="12" t="n">
        <f aca="false">K730+1</f>
        <v>729</v>
      </c>
      <c r="L731" s="13" t="n">
        <f aca="false">SMALL(F$9:F$1000,K731)</f>
        <v>0.00792406985551822</v>
      </c>
      <c r="M731" s="13" t="n">
        <f aca="false">K731/F$8</f>
        <v>0.963011889035667</v>
      </c>
      <c r="N731" s="14" t="n">
        <f aca="false">SMALL(G$9:G$1000,K731)</f>
        <v>0.0402795646714636</v>
      </c>
      <c r="O731" s="14" t="n">
        <f aca="false">M731</f>
        <v>0.963011889035667</v>
      </c>
      <c r="P731" s="14" t="n">
        <f aca="false">SMALL(C$9:C$1000,K731)</f>
        <v>0.0202019916068944</v>
      </c>
      <c r="Q731" s="14" t="n">
        <f aca="false">O731</f>
        <v>0.963011889035667</v>
      </c>
      <c r="U731" s="17" t="n">
        <f aca="false">U730+0.0001</f>
        <v>0.0728000000000011</v>
      </c>
      <c r="V731" s="15" t="n">
        <f aca="false">1-EXP(-U731/tauu)</f>
        <v>0.999785905674066</v>
      </c>
      <c r="W731" s="15" t="n">
        <f aca="false">1-EXP(-5*U731/tauu)</f>
        <v>1</v>
      </c>
      <c r="X731" s="15" t="n">
        <f aca="false">GAMMADIST(5*U731,5,tauu,TRUE())</f>
        <v>0.999999999999934</v>
      </c>
      <c r="Y731" s="15" t="n">
        <f aca="false">POWER(1-EXP(-U731/tauu),5)</f>
        <v>0.998929986636012</v>
      </c>
    </row>
    <row r="732" customFormat="false" ht="13.2" hidden="false" customHeight="false" outlineLevel="0" collapsed="false">
      <c r="A732" s="19" t="n">
        <f aca="false">A731+1</f>
        <v>724</v>
      </c>
      <c r="B732" s="20" t="n">
        <v>39892</v>
      </c>
      <c r="C732" s="21" t="n">
        <v>0.0192486447438646</v>
      </c>
      <c r="D732" s="21" t="n">
        <v>0.0203392958984951</v>
      </c>
      <c r="E732" s="21" t="n">
        <v>0.0514988963129208</v>
      </c>
      <c r="F732" s="21" t="n">
        <v>0.000555016257525283</v>
      </c>
      <c r="G732" s="21" t="n">
        <v>0.0520539125704461</v>
      </c>
      <c r="H732" s="21" t="n">
        <f aca="false">AVERAGE(C681:C732)</f>
        <v>0.0194012486029158</v>
      </c>
      <c r="I732" s="21" t="n">
        <f aca="false">AVERAGE(D681:D732)</f>
        <v>0.0125601034595797</v>
      </c>
      <c r="J732" s="21" t="n">
        <f aca="false">AVERAGE(E681:E732)</f>
        <v>0.0311669650935627</v>
      </c>
      <c r="K732" s="12" t="n">
        <f aca="false">K731+1</f>
        <v>730</v>
      </c>
      <c r="L732" s="13" t="n">
        <f aca="false">SMALL(F$9:F$1000,K732)</f>
        <v>0.00824083280968001</v>
      </c>
      <c r="M732" s="13" t="n">
        <f aca="false">K732/F$8</f>
        <v>0.964332892998679</v>
      </c>
      <c r="N732" s="14" t="n">
        <f aca="false">SMALL(G$9:G$1000,K732)</f>
        <v>0.0406822634998286</v>
      </c>
      <c r="O732" s="14" t="n">
        <f aca="false">M732</f>
        <v>0.964332892998679</v>
      </c>
      <c r="P732" s="14" t="n">
        <f aca="false">SMALL(C$9:C$1000,K732)</f>
        <v>0.0203336715445668</v>
      </c>
      <c r="Q732" s="14" t="n">
        <f aca="false">O732</f>
        <v>0.964332892998679</v>
      </c>
      <c r="U732" s="17" t="n">
        <f aca="false">U731+0.0001</f>
        <v>0.0729000000000011</v>
      </c>
      <c r="V732" s="15" t="n">
        <f aca="false">1-EXP(-U732/tauu)</f>
        <v>0.999788376067713</v>
      </c>
      <c r="W732" s="15" t="n">
        <f aca="false">1-EXP(-5*U732/tauu)</f>
        <v>1</v>
      </c>
      <c r="X732" s="15" t="n">
        <f aca="false">GAMMADIST(5*U732,5,tauu,TRUE())</f>
        <v>0.999999999999938</v>
      </c>
      <c r="Y732" s="15" t="n">
        <f aca="false">POWER(1-EXP(-U732/tauu),5)</f>
        <v>0.998942328090686</v>
      </c>
    </row>
    <row r="733" customFormat="false" ht="13.2" hidden="false" customHeight="false" outlineLevel="0" collapsed="false">
      <c r="A733" s="19" t="n">
        <f aca="false">A732+1</f>
        <v>725</v>
      </c>
      <c r="B733" s="20" t="n">
        <v>39899</v>
      </c>
      <c r="C733" s="21" t="n">
        <v>0.0234421897765113</v>
      </c>
      <c r="D733" s="21" t="n">
        <v>0.016219174243243</v>
      </c>
      <c r="E733" s="21" t="n">
        <v>0.039280261390753</v>
      </c>
      <c r="F733" s="21" t="n">
        <v>0.00219078600925431</v>
      </c>
      <c r="G733" s="21" t="n">
        <v>0.0414710474000073</v>
      </c>
      <c r="H733" s="21" t="n">
        <f aca="false">AVERAGE(C682:C733)</f>
        <v>0.0195444993147539</v>
      </c>
      <c r="I733" s="21" t="n">
        <f aca="false">AVERAGE(D682:D733)</f>
        <v>0.0126899774685869</v>
      </c>
      <c r="J733" s="21" t="n">
        <f aca="false">AVERAGE(E682:E733)</f>
        <v>0.0314990256337865</v>
      </c>
      <c r="K733" s="12" t="n">
        <f aca="false">K732+1</f>
        <v>731</v>
      </c>
      <c r="L733" s="13" t="n">
        <f aca="false">SMALL(F$9:F$1000,K733)</f>
        <v>0.00825392729969805</v>
      </c>
      <c r="M733" s="13" t="n">
        <f aca="false">K733/F$8</f>
        <v>0.965653896961691</v>
      </c>
      <c r="N733" s="14" t="n">
        <f aca="false">SMALL(G$9:G$1000,K733)</f>
        <v>0.0411282118134329</v>
      </c>
      <c r="O733" s="14" t="n">
        <f aca="false">M733</f>
        <v>0.965653896961691</v>
      </c>
      <c r="P733" s="14" t="n">
        <f aca="false">SMALL(C$9:C$1000,K733)</f>
        <v>0.0203894738490333</v>
      </c>
      <c r="Q733" s="14" t="n">
        <f aca="false">O733</f>
        <v>0.965653896961691</v>
      </c>
      <c r="U733" s="17" t="n">
        <f aca="false">U732+0.0001</f>
        <v>0.0730000000000011</v>
      </c>
      <c r="V733" s="15" t="n">
        <f aca="false">1-EXP(-U733/tauu)</f>
        <v>0.999790817955958</v>
      </c>
      <c r="W733" s="15" t="n">
        <f aca="false">1-EXP(-5*U733/tauu)</f>
        <v>1</v>
      </c>
      <c r="X733" s="15" t="n">
        <f aca="false">GAMMADIST(5*U733,5,tauu,TRUE())</f>
        <v>0.999999999999941</v>
      </c>
      <c r="Y733" s="15" t="n">
        <f aca="false">POWER(1-EXP(-U733/tauu),5)</f>
        <v>0.998954527259542</v>
      </c>
    </row>
    <row r="734" customFormat="false" ht="13.2" hidden="false" customHeight="false" outlineLevel="0" collapsed="false">
      <c r="A734" s="19" t="n">
        <f aca="false">A733+1</f>
        <v>726</v>
      </c>
      <c r="B734" s="20" t="n">
        <v>39906</v>
      </c>
      <c r="C734" s="21" t="n">
        <v>0.0294836567842844</v>
      </c>
      <c r="D734" s="21" t="n">
        <v>0.0232978242864726</v>
      </c>
      <c r="E734" s="21" t="n">
        <v>0.0563557500090844</v>
      </c>
      <c r="F734" s="21" t="n">
        <v>0.000746006180241678</v>
      </c>
      <c r="G734" s="21" t="n">
        <v>0.0571017561893261</v>
      </c>
      <c r="H734" s="21" t="n">
        <f aca="false">AVERAGE(C683:C734)</f>
        <v>0.0199182235759905</v>
      </c>
      <c r="I734" s="21" t="n">
        <f aca="false">AVERAGE(D683:D734)</f>
        <v>0.0130345228093686</v>
      </c>
      <c r="J734" s="21" t="n">
        <f aca="false">AVERAGE(E683:E734)</f>
        <v>0.0323477371848131</v>
      </c>
      <c r="K734" s="12" t="n">
        <f aca="false">K733+1</f>
        <v>732</v>
      </c>
      <c r="L734" s="13" t="n">
        <f aca="false">SMALL(F$9:F$1000,K734)</f>
        <v>0.00846531305864553</v>
      </c>
      <c r="M734" s="13" t="n">
        <f aca="false">K734/F$8</f>
        <v>0.966974900924703</v>
      </c>
      <c r="N734" s="14" t="n">
        <f aca="false">SMALL(G$9:G$1000,K734)</f>
        <v>0.0414710474000073</v>
      </c>
      <c r="O734" s="14" t="n">
        <f aca="false">M734</f>
        <v>0.966974900924703</v>
      </c>
      <c r="P734" s="14" t="n">
        <f aca="false">SMALL(C$9:C$1000,K734)</f>
        <v>0.02079928925807</v>
      </c>
      <c r="Q734" s="14" t="n">
        <f aca="false">O734</f>
        <v>0.966974900924703</v>
      </c>
      <c r="U734" s="17" t="n">
        <f aca="false">U733+0.0001</f>
        <v>0.0731000000000011</v>
      </c>
      <c r="V734" s="15" t="n">
        <f aca="false">1-EXP(-U734/tauu)</f>
        <v>0.999793231667719</v>
      </c>
      <c r="W734" s="15" t="n">
        <f aca="false">1-EXP(-5*U734/tauu)</f>
        <v>1</v>
      </c>
      <c r="X734" s="15" t="n">
        <f aca="false">GAMMADIST(5*U734,5,tauu,TRUE())</f>
        <v>0.999999999999944</v>
      </c>
      <c r="Y734" s="15" t="n">
        <f aca="false">POWER(1-EXP(-U734/tauu),5)</f>
        <v>0.998966585781638</v>
      </c>
    </row>
    <row r="735" customFormat="false" ht="13.2" hidden="false" customHeight="false" outlineLevel="0" collapsed="false">
      <c r="A735" s="19" t="n">
        <f aca="false">A734+1</f>
        <v>727</v>
      </c>
      <c r="B735" s="20" t="n">
        <v>39913</v>
      </c>
      <c r="C735" s="21" t="n">
        <v>0.0216404851621638</v>
      </c>
      <c r="D735" s="21" t="n">
        <v>0.0119572626728148</v>
      </c>
      <c r="E735" s="21" t="n">
        <v>0.0258446918140076</v>
      </c>
      <c r="F735" s="21" t="n">
        <v>0.00576945397203627</v>
      </c>
      <c r="G735" s="21" t="n">
        <v>0.0316141457860438</v>
      </c>
      <c r="H735" s="21" t="n">
        <f aca="false">AVERAGE(C684:C735)</f>
        <v>0.0202339014417151</v>
      </c>
      <c r="I735" s="21" t="n">
        <f aca="false">AVERAGE(D684:D735)</f>
        <v>0.0132163671902873</v>
      </c>
      <c r="J735" s="21" t="n">
        <f aca="false">AVERAGE(E684:E735)</f>
        <v>0.0327200804577529</v>
      </c>
      <c r="K735" s="12" t="n">
        <f aca="false">K734+1</f>
        <v>733</v>
      </c>
      <c r="L735" s="13" t="n">
        <f aca="false">SMALL(F$9:F$1000,K735)</f>
        <v>0.00870507472842577</v>
      </c>
      <c r="M735" s="13" t="n">
        <f aca="false">K735/F$8</f>
        <v>0.968295904887715</v>
      </c>
      <c r="N735" s="14" t="n">
        <f aca="false">SMALL(G$9:G$1000,K735)</f>
        <v>0.0420279635895092</v>
      </c>
      <c r="O735" s="14" t="n">
        <f aca="false">M735</f>
        <v>0.968295904887715</v>
      </c>
      <c r="P735" s="14" t="n">
        <f aca="false">SMALL(C$9:C$1000,K735)</f>
        <v>0.0212032175340058</v>
      </c>
      <c r="Q735" s="14" t="n">
        <f aca="false">O735</f>
        <v>0.968295904887715</v>
      </c>
      <c r="U735" s="17" t="n">
        <f aca="false">U734+0.0001</f>
        <v>0.0732000000000011</v>
      </c>
      <c r="V735" s="15" t="n">
        <f aca="false">1-EXP(-U735/tauu)</f>
        <v>0.999795617528121</v>
      </c>
      <c r="W735" s="15" t="n">
        <f aca="false">1-EXP(-5*U735/tauu)</f>
        <v>1</v>
      </c>
      <c r="X735" s="15" t="n">
        <f aca="false">GAMMADIST(5*U735,5,tauu,TRUE())</f>
        <v>0.999999999999947</v>
      </c>
      <c r="Y735" s="15" t="n">
        <f aca="false">POWER(1-EXP(-U735/tauu),5)</f>
        <v>0.998978505277185</v>
      </c>
    </row>
    <row r="736" customFormat="false" ht="13.2" hidden="false" customHeight="false" outlineLevel="0" collapsed="false">
      <c r="A736" s="19" t="n">
        <f aca="false">A735+1</f>
        <v>728</v>
      </c>
      <c r="B736" s="20" t="n">
        <v>39920</v>
      </c>
      <c r="C736" s="21" t="n">
        <v>0.00563389906119404</v>
      </c>
      <c r="D736" s="21" t="n">
        <v>0.00255257246635535</v>
      </c>
      <c r="E736" s="21" t="n">
        <v>0.00632383673751971</v>
      </c>
      <c r="F736" s="21" t="n">
        <v>0.00353225737424996</v>
      </c>
      <c r="G736" s="21" t="n">
        <v>0.00985609411176966</v>
      </c>
      <c r="H736" s="21" t="n">
        <f aca="false">AVERAGE(C685:C736)</f>
        <v>0.0201660346370979</v>
      </c>
      <c r="I736" s="21" t="n">
        <f aca="false">AVERAGE(D685:D736)</f>
        <v>0.0131147913287925</v>
      </c>
      <c r="J736" s="21" t="n">
        <f aca="false">AVERAGE(E685:E736)</f>
        <v>0.0324545439297013</v>
      </c>
      <c r="K736" s="12" t="n">
        <f aca="false">K735+1</f>
        <v>734</v>
      </c>
      <c r="L736" s="13" t="n">
        <f aca="false">SMALL(F$9:F$1000,K736)</f>
        <v>0.00879675539207569</v>
      </c>
      <c r="M736" s="13" t="n">
        <f aca="false">K736/F$8</f>
        <v>0.969616908850727</v>
      </c>
      <c r="N736" s="14" t="n">
        <f aca="false">SMALL(G$9:G$1000,K736)</f>
        <v>0.0443017639002151</v>
      </c>
      <c r="O736" s="14" t="n">
        <f aca="false">M736</f>
        <v>0.969616908850727</v>
      </c>
      <c r="P736" s="14" t="n">
        <f aca="false">SMALL(C$9:C$1000,K736)</f>
        <v>0.0215492917406358</v>
      </c>
      <c r="Q736" s="14" t="n">
        <f aca="false">O736</f>
        <v>0.969616908850727</v>
      </c>
      <c r="U736" s="17" t="n">
        <f aca="false">U735+0.0001</f>
        <v>0.0733000000000011</v>
      </c>
      <c r="V736" s="15" t="n">
        <f aca="false">1-EXP(-U736/tauu)</f>
        <v>0.999797975858533</v>
      </c>
      <c r="W736" s="15" t="n">
        <f aca="false">1-EXP(-5*U736/tauu)</f>
        <v>1</v>
      </c>
      <c r="X736" s="15" t="n">
        <f aca="false">GAMMADIST(5*U736,5,tauu,TRUE())</f>
        <v>0.99999999999995</v>
      </c>
      <c r="Y736" s="15" t="n">
        <f aca="false">POWER(1-EXP(-U736/tauu),5)</f>
        <v>0.998990287347758</v>
      </c>
    </row>
    <row r="737" customFormat="false" ht="13.2" hidden="false" customHeight="false" outlineLevel="0" collapsed="false">
      <c r="A737" s="19" t="n">
        <f aca="false">A736+1</f>
        <v>729</v>
      </c>
      <c r="B737" s="20" t="n">
        <v>39927</v>
      </c>
      <c r="C737" s="21" t="n">
        <v>0.0123797230549161</v>
      </c>
      <c r="D737" s="21" t="n">
        <v>0.00765522604806308</v>
      </c>
      <c r="E737" s="21" t="n">
        <v>0.0189381436380529</v>
      </c>
      <c r="F737" s="21" t="n">
        <v>0.000421922038746287</v>
      </c>
      <c r="G737" s="21" t="n">
        <v>0.0193600656767992</v>
      </c>
      <c r="H737" s="21" t="n">
        <f aca="false">AVERAGE(C686:C737)</f>
        <v>0.020256318190566</v>
      </c>
      <c r="I737" s="21" t="n">
        <f aca="false">AVERAGE(D686:D737)</f>
        <v>0.0131377310088838</v>
      </c>
      <c r="J737" s="21" t="n">
        <f aca="false">AVERAGE(E686:E737)</f>
        <v>0.0325023783247619</v>
      </c>
      <c r="K737" s="12" t="n">
        <f aca="false">K736+1</f>
        <v>735</v>
      </c>
      <c r="L737" s="13" t="n">
        <f aca="false">SMALL(F$9:F$1000,K737)</f>
        <v>0.00883086729848146</v>
      </c>
      <c r="M737" s="13" t="n">
        <f aca="false">K737/F$8</f>
        <v>0.970937912813738</v>
      </c>
      <c r="N737" s="14" t="n">
        <f aca="false">SMALL(G$9:G$1000,K737)</f>
        <v>0.0447709132626786</v>
      </c>
      <c r="O737" s="14" t="n">
        <f aca="false">M737</f>
        <v>0.970937912813738</v>
      </c>
      <c r="P737" s="14" t="n">
        <f aca="false">SMALL(C$9:C$1000,K737)</f>
        <v>0.0215630449309136</v>
      </c>
      <c r="Q737" s="14" t="n">
        <f aca="false">O737</f>
        <v>0.970937912813738</v>
      </c>
      <c r="U737" s="17" t="n">
        <f aca="false">U736+0.0001</f>
        <v>0.0734000000000011</v>
      </c>
      <c r="V737" s="15" t="n">
        <f aca="false">1-EXP(-U737/tauu)</f>
        <v>0.99980030697662</v>
      </c>
      <c r="W737" s="15" t="n">
        <f aca="false">1-EXP(-5*U737/tauu)</f>
        <v>1</v>
      </c>
      <c r="X737" s="15" t="n">
        <f aca="false">GAMMADIST(5*U737,5,tauu,TRUE())</f>
        <v>0.999999999999952</v>
      </c>
      <c r="Y737" s="15" t="n">
        <f aca="false">POWER(1-EXP(-U737/tauu),5)</f>
        <v>0.999001933576514</v>
      </c>
    </row>
    <row r="738" customFormat="false" ht="13.2" hidden="false" customHeight="false" outlineLevel="0" collapsed="false">
      <c r="A738" s="19" t="n">
        <f aca="false">A737+1</f>
        <v>730</v>
      </c>
      <c r="B738" s="20" t="n">
        <v>39948</v>
      </c>
      <c r="C738" s="21" t="n">
        <v>0.0251874222181553</v>
      </c>
      <c r="D738" s="21" t="n">
        <v>0.0202561388615207</v>
      </c>
      <c r="E738" s="21" t="n">
        <v>0.0515466216495343</v>
      </c>
      <c r="F738" s="21" t="n">
        <v>0.00899082994189012</v>
      </c>
      <c r="G738" s="21" t="n">
        <v>0.0605374515914245</v>
      </c>
      <c r="H738" s="21" t="n">
        <f aca="false">AVERAGE(C687:C738)</f>
        <v>0.0206353785987846</v>
      </c>
      <c r="I738" s="21" t="n">
        <f aca="false">AVERAGE(D687:D738)</f>
        <v>0.0134748357514339</v>
      </c>
      <c r="J738" s="21" t="n">
        <f aca="false">AVERAGE(E687:E738)</f>
        <v>0.0333540118443152</v>
      </c>
      <c r="K738" s="12" t="n">
        <f aca="false">K737+1</f>
        <v>736</v>
      </c>
      <c r="L738" s="13" t="n">
        <f aca="false">SMALL(F$9:F$1000,K738)</f>
        <v>0.008855017215053</v>
      </c>
      <c r="M738" s="13" t="n">
        <f aca="false">K738/F$8</f>
        <v>0.97225891677675</v>
      </c>
      <c r="N738" s="14" t="n">
        <f aca="false">SMALL(G$9:G$1000,K738)</f>
        <v>0.0448933420249515</v>
      </c>
      <c r="O738" s="14" t="n">
        <f aca="false">M738</f>
        <v>0.97225891677675</v>
      </c>
      <c r="P738" s="14" t="n">
        <f aca="false">SMALL(C$9:C$1000,K738)</f>
        <v>0.0216404851621638</v>
      </c>
      <c r="Q738" s="14" t="n">
        <f aca="false">O738</f>
        <v>0.97225891677675</v>
      </c>
      <c r="U738" s="17" t="n">
        <f aca="false">U737+0.0001</f>
        <v>0.0735000000000011</v>
      </c>
      <c r="V738" s="15" t="n">
        <f aca="false">1-EXP(-U738/tauu)</f>
        <v>0.99980261119638</v>
      </c>
      <c r="W738" s="15" t="n">
        <f aca="false">1-EXP(-5*U738/tauu)</f>
        <v>1</v>
      </c>
      <c r="X738" s="15" t="n">
        <f aca="false">GAMMADIST(5*U738,5,tauu,TRUE())</f>
        <v>0.999999999999955</v>
      </c>
      <c r="Y738" s="15" t="n">
        <f aca="false">POWER(1-EXP(-U738/tauu),5)</f>
        <v>0.999013445528398</v>
      </c>
    </row>
    <row r="739" customFormat="false" ht="13.2" hidden="false" customHeight="false" outlineLevel="0" collapsed="false">
      <c r="A739" s="19" t="n">
        <f aca="false">A738+1</f>
        <v>731</v>
      </c>
      <c r="B739" s="20" t="n">
        <v>39955</v>
      </c>
      <c r="C739" s="21" t="n">
        <v>0.0140713656490314</v>
      </c>
      <c r="D739" s="21" t="n">
        <v>0.0114655105693223</v>
      </c>
      <c r="E739" s="21" t="n">
        <v>0.0272125035848283</v>
      </c>
      <c r="F739" s="21" t="n">
        <v>0.000416310358793276</v>
      </c>
      <c r="G739" s="21" t="n">
        <v>0.0276288139436216</v>
      </c>
      <c r="H739" s="21" t="n">
        <f aca="false">AVERAGE(C688:C739)</f>
        <v>0.0206637853946662</v>
      </c>
      <c r="I739" s="21" t="n">
        <f aca="false">AVERAGE(D688:D739)</f>
        <v>0.0135199619284905</v>
      </c>
      <c r="J739" s="21" t="n">
        <f aca="false">AVERAGE(E688:E739)</f>
        <v>0.0334475569956304</v>
      </c>
      <c r="K739" s="12" t="n">
        <f aca="false">K738+1</f>
        <v>737</v>
      </c>
      <c r="L739" s="13" t="n">
        <f aca="false">SMALL(F$9:F$1000,K739)</f>
        <v>0.00895934198787219</v>
      </c>
      <c r="M739" s="13" t="n">
        <f aca="false">K739/F$8</f>
        <v>0.973579920739762</v>
      </c>
      <c r="N739" s="14" t="n">
        <f aca="false">SMALL(G$9:G$1000,K739)</f>
        <v>0.0496606120931111</v>
      </c>
      <c r="O739" s="14" t="n">
        <f aca="false">M739</f>
        <v>0.973579920739762</v>
      </c>
      <c r="P739" s="14" t="n">
        <f aca="false">SMALL(C$9:C$1000,K739)</f>
        <v>0.0225273694181799</v>
      </c>
      <c r="Q739" s="14" t="n">
        <f aca="false">O739</f>
        <v>0.973579920739762</v>
      </c>
      <c r="U739" s="17" t="n">
        <f aca="false">U738+0.0001</f>
        <v>0.0736000000000011</v>
      </c>
      <c r="V739" s="15" t="n">
        <f aca="false">1-EXP(-U739/tauu)</f>
        <v>0.999804888828187</v>
      </c>
      <c r="W739" s="15" t="n">
        <f aca="false">1-EXP(-5*U739/tauu)</f>
        <v>1</v>
      </c>
      <c r="X739" s="15" t="n">
        <f aca="false">GAMMADIST(5*U739,5,tauu,TRUE())</f>
        <v>0.999999999999957</v>
      </c>
      <c r="Y739" s="15" t="n">
        <f aca="false">POWER(1-EXP(-U739/tauu),5)</f>
        <v>0.999024824750359</v>
      </c>
    </row>
    <row r="740" customFormat="false" ht="13.2" hidden="false" customHeight="false" outlineLevel="0" collapsed="false">
      <c r="A740" s="19" t="n">
        <f aca="false">A739+1</f>
        <v>732</v>
      </c>
      <c r="B740" s="20" t="n">
        <v>39962</v>
      </c>
      <c r="C740" s="21" t="n">
        <v>0.0112155578914943</v>
      </c>
      <c r="D740" s="21" t="n">
        <v>0.0130382242264018</v>
      </c>
      <c r="E740" s="21" t="n">
        <v>0.0316317771406047</v>
      </c>
      <c r="F740" s="21" t="n">
        <v>0.00229621723051153</v>
      </c>
      <c r="G740" s="21" t="n">
        <v>0.0339279943711163</v>
      </c>
      <c r="H740" s="21" t="n">
        <f aca="false">AVERAGE(C689:C740)</f>
        <v>0.0206346152595659</v>
      </c>
      <c r="I740" s="21" t="n">
        <f aca="false">AVERAGE(D689:D740)</f>
        <v>0.0135720719702881</v>
      </c>
      <c r="J740" s="21" t="n">
        <f aca="false">AVERAGE(E689:E740)</f>
        <v>0.0335457230678196</v>
      </c>
      <c r="K740" s="12" t="n">
        <f aca="false">K739+1</f>
        <v>738</v>
      </c>
      <c r="L740" s="13" t="n">
        <f aca="false">SMALL(F$9:F$1000,K740)</f>
        <v>0.00899082994189012</v>
      </c>
      <c r="M740" s="13" t="n">
        <f aca="false">K740/F$8</f>
        <v>0.974900924702774</v>
      </c>
      <c r="N740" s="14" t="n">
        <f aca="false">SMALL(G$9:G$1000,K740)</f>
        <v>0.0503782642985044</v>
      </c>
      <c r="O740" s="14" t="n">
        <f aca="false">M740</f>
        <v>0.974900924702774</v>
      </c>
      <c r="P740" s="14" t="n">
        <f aca="false">SMALL(C$9:C$1000,K740)</f>
        <v>0.0234421897765113</v>
      </c>
      <c r="Q740" s="14" t="n">
        <f aca="false">O740</f>
        <v>0.974900924702774</v>
      </c>
      <c r="U740" s="17" t="n">
        <f aca="false">U739+0.0001</f>
        <v>0.0737000000000011</v>
      </c>
      <c r="V740" s="15" t="n">
        <f aca="false">1-EXP(-U740/tauu)</f>
        <v>0.999807140178834</v>
      </c>
      <c r="W740" s="15" t="n">
        <f aca="false">1-EXP(-5*U740/tauu)</f>
        <v>1</v>
      </c>
      <c r="X740" s="15" t="n">
        <f aca="false">GAMMADIST(5*U740,5,tauu,TRUE())</f>
        <v>0.999999999999959</v>
      </c>
      <c r="Y740" s="15" t="n">
        <f aca="false">POWER(1-EXP(-U740/tauu),5)</f>
        <v>0.999036072771548</v>
      </c>
    </row>
    <row r="741" customFormat="false" ht="13.2" hidden="false" customHeight="false" outlineLevel="0" collapsed="false">
      <c r="A741" s="19" t="n">
        <f aca="false">A740+1</f>
        <v>733</v>
      </c>
      <c r="B741" s="20" t="n">
        <v>39969</v>
      </c>
      <c r="C741" s="21" t="n">
        <v>0.0175631460602042</v>
      </c>
      <c r="D741" s="21" t="n">
        <v>0.0198396155701542</v>
      </c>
      <c r="E741" s="21" t="n">
        <v>0.0486344593048865</v>
      </c>
      <c r="F741" s="21" t="n">
        <v>0.00360396614950534</v>
      </c>
      <c r="G741" s="21" t="n">
        <v>0.0522384254543919</v>
      </c>
      <c r="H741" s="21" t="n">
        <f aca="false">AVERAGE(C690:C741)</f>
        <v>0.0208338226957854</v>
      </c>
      <c r="I741" s="21" t="n">
        <f aca="false">AVERAGE(D690:D741)</f>
        <v>0.0138140706720116</v>
      </c>
      <c r="J741" s="21" t="n">
        <f aca="false">AVERAGE(E690:E741)</f>
        <v>0.0341297689893163</v>
      </c>
      <c r="K741" s="12" t="n">
        <f aca="false">K740+1</f>
        <v>739</v>
      </c>
      <c r="L741" s="13" t="n">
        <f aca="false">SMALL(F$9:F$1000,K741)</f>
        <v>0.00899577712437484</v>
      </c>
      <c r="M741" s="13" t="n">
        <f aca="false">K741/F$8</f>
        <v>0.976221928665786</v>
      </c>
      <c r="N741" s="14" t="n">
        <f aca="false">SMALL(G$9:G$1000,K741)</f>
        <v>0.0512427425306516</v>
      </c>
      <c r="O741" s="14" t="n">
        <f aca="false">M741</f>
        <v>0.976221928665786</v>
      </c>
      <c r="P741" s="14" t="n">
        <f aca="false">SMALL(C$9:C$1000,K741)</f>
        <v>0.0248833777206302</v>
      </c>
      <c r="Q741" s="14" t="n">
        <f aca="false">O741</f>
        <v>0.976221928665786</v>
      </c>
      <c r="U741" s="17" t="n">
        <f aca="false">U740+0.0001</f>
        <v>0.0738000000000011</v>
      </c>
      <c r="V741" s="15" t="n">
        <f aca="false">1-EXP(-U741/tauu)</f>
        <v>0.999809365551575</v>
      </c>
      <c r="W741" s="15" t="n">
        <f aca="false">1-EXP(-5*U741/tauu)</f>
        <v>1</v>
      </c>
      <c r="X741" s="15" t="n">
        <f aca="false">GAMMADIST(5*U741,5,tauu,TRUE())</f>
        <v>0.999999999999961</v>
      </c>
      <c r="Y741" s="15" t="n">
        <f aca="false">POWER(1-EXP(-U741/tauu),5)</f>
        <v>0.99904719110353</v>
      </c>
    </row>
    <row r="742" customFormat="false" ht="13.2" hidden="false" customHeight="false" outlineLevel="0" collapsed="false">
      <c r="A742" s="19" t="n">
        <f aca="false">A741+1</f>
        <v>734</v>
      </c>
      <c r="B742" s="20" t="n">
        <v>39976</v>
      </c>
      <c r="C742" s="21" t="n">
        <v>0.0107780873579014</v>
      </c>
      <c r="D742" s="21" t="n">
        <v>0.00696628355259069</v>
      </c>
      <c r="E742" s="21" t="n">
        <v>0.0176882143915229</v>
      </c>
      <c r="F742" s="21" t="n">
        <v>0.0037273281536085</v>
      </c>
      <c r="G742" s="21" t="n">
        <v>0.0214155425451314</v>
      </c>
      <c r="H742" s="21" t="n">
        <f aca="false">AVERAGE(C691:C742)</f>
        <v>0.0208994618132195</v>
      </c>
      <c r="I742" s="21" t="n">
        <f aca="false">AVERAGE(D691:D742)</f>
        <v>0.0138214106555067</v>
      </c>
      <c r="J742" s="21" t="n">
        <f aca="false">AVERAGE(E691:E742)</f>
        <v>0.0341595442346442</v>
      </c>
      <c r="K742" s="12" t="n">
        <f aca="false">K741+1</f>
        <v>740</v>
      </c>
      <c r="L742" s="13" t="n">
        <f aca="false">SMALL(F$9:F$1000,K742)</f>
        <v>0.00915639853551296</v>
      </c>
      <c r="M742" s="13" t="n">
        <f aca="false">K742/F$8</f>
        <v>0.977542932628798</v>
      </c>
      <c r="N742" s="14" t="n">
        <f aca="false">SMALL(G$9:G$1000,K742)</f>
        <v>0.0520539125704461</v>
      </c>
      <c r="O742" s="14" t="n">
        <f aca="false">M742</f>
        <v>0.977542932628798</v>
      </c>
      <c r="P742" s="14" t="n">
        <f aca="false">SMALL(C$9:C$1000,K742)</f>
        <v>0.0251213842863766</v>
      </c>
      <c r="Q742" s="14" t="n">
        <f aca="false">O742</f>
        <v>0.977542932628798</v>
      </c>
      <c r="U742" s="17" t="n">
        <f aca="false">U741+0.0001</f>
        <v>0.0739000000000011</v>
      </c>
      <c r="V742" s="15" t="n">
        <f aca="false">1-EXP(-U742/tauu)</f>
        <v>0.999811565246163</v>
      </c>
      <c r="W742" s="15" t="n">
        <f aca="false">1-EXP(-5*U742/tauu)</f>
        <v>1</v>
      </c>
      <c r="X742" s="15" t="n">
        <f aca="false">GAMMADIST(5*U742,5,tauu,TRUE())</f>
        <v>0.999999999999963</v>
      </c>
      <c r="Y742" s="15" t="n">
        <f aca="false">POWER(1-EXP(-U742/tauu),5)</f>
        <v>0.999058181240479</v>
      </c>
    </row>
    <row r="743" customFormat="false" ht="13.2" hidden="false" customHeight="false" outlineLevel="0" collapsed="false">
      <c r="A743" s="19" t="n">
        <f aca="false">A742+1</f>
        <v>735</v>
      </c>
      <c r="B743" s="20" t="n">
        <v>39983</v>
      </c>
      <c r="C743" s="21" t="n">
        <v>0.0087629340201544</v>
      </c>
      <c r="D743" s="21" t="n">
        <v>0.00571967138682187</v>
      </c>
      <c r="E743" s="21" t="n">
        <v>0.0149406594446235</v>
      </c>
      <c r="F743" s="21" t="n">
        <v>0.000836017364284229</v>
      </c>
      <c r="G743" s="21" t="n">
        <v>0.0157766768089078</v>
      </c>
      <c r="H743" s="21" t="n">
        <f aca="false">AVERAGE(C692:C743)</f>
        <v>0.0209311387555061</v>
      </c>
      <c r="I743" s="21" t="n">
        <f aca="false">AVERAGE(D692:D743)</f>
        <v>0.0138125172104365</v>
      </c>
      <c r="J743" s="21" t="n">
        <f aca="false">AVERAGE(E692:E743)</f>
        <v>0.0341301462425514</v>
      </c>
      <c r="K743" s="12" t="n">
        <f aca="false">K742+1</f>
        <v>741</v>
      </c>
      <c r="L743" s="13" t="n">
        <f aca="false">SMALL(F$9:F$1000,K743)</f>
        <v>0.00918477832955648</v>
      </c>
      <c r="M743" s="13" t="n">
        <f aca="false">K743/F$8</f>
        <v>0.97886393659181</v>
      </c>
      <c r="N743" s="14" t="n">
        <f aca="false">SMALL(G$9:G$1000,K743)</f>
        <v>0.0522384254543919</v>
      </c>
      <c r="O743" s="14" t="n">
        <f aca="false">M743</f>
        <v>0.97886393659181</v>
      </c>
      <c r="P743" s="14" t="n">
        <f aca="false">SMALL(C$9:C$1000,K743)</f>
        <v>0.0251874222181553</v>
      </c>
      <c r="Q743" s="14" t="n">
        <f aca="false">O743</f>
        <v>0.97886393659181</v>
      </c>
      <c r="U743" s="17" t="n">
        <f aca="false">U742+0.0001</f>
        <v>0.0740000000000011</v>
      </c>
      <c r="V743" s="15" t="n">
        <f aca="false">1-EXP(-U743/tauu)</f>
        <v>0.999813739558895</v>
      </c>
      <c r="W743" s="15" t="n">
        <f aca="false">1-EXP(-5*U743/tauu)</f>
        <v>1</v>
      </c>
      <c r="X743" s="15" t="n">
        <f aca="false">GAMMADIST(5*U743,5,tauu,TRUE())</f>
        <v>0.999999999999965</v>
      </c>
      <c r="Y743" s="15" t="n">
        <f aca="false">POWER(1-EXP(-U743/tauu),5)</f>
        <v>0.999069044659381</v>
      </c>
    </row>
    <row r="744" customFormat="false" ht="13.2" hidden="false" customHeight="false" outlineLevel="0" collapsed="false">
      <c r="A744" s="19" t="n">
        <f aca="false">A743+1</f>
        <v>736</v>
      </c>
      <c r="B744" s="20" t="n">
        <v>39990</v>
      </c>
      <c r="C744" s="21" t="n">
        <v>0.0162330827118432</v>
      </c>
      <c r="D744" s="21" t="n">
        <v>0.0128102086442814</v>
      </c>
      <c r="E744" s="21" t="n">
        <v>0.034084676114159</v>
      </c>
      <c r="F744" s="21" t="n">
        <v>0.00185063887889825</v>
      </c>
      <c r="G744" s="21" t="n">
        <v>0.0359353149930573</v>
      </c>
      <c r="H744" s="21" t="n">
        <f aca="false">AVERAGE(C693:C744)</f>
        <v>0.0210956015725653</v>
      </c>
      <c r="I744" s="21" t="n">
        <f aca="false">AVERAGE(D693:D744)</f>
        <v>0.0139184841533548</v>
      </c>
      <c r="J744" s="21" t="n">
        <f aca="false">AVERAGE(E693:E744)</f>
        <v>0.0344518095861818</v>
      </c>
      <c r="K744" s="12" t="n">
        <f aca="false">K743+1</f>
        <v>742</v>
      </c>
      <c r="L744" s="13" t="n">
        <f aca="false">SMALL(F$9:F$1000,K744)</f>
        <v>0.00976821346833454</v>
      </c>
      <c r="M744" s="13" t="n">
        <f aca="false">K744/F$8</f>
        <v>0.980184940554822</v>
      </c>
      <c r="N744" s="14" t="n">
        <f aca="false">SMALL(G$9:G$1000,K744)</f>
        <v>0.054300390356904</v>
      </c>
      <c r="O744" s="14" t="n">
        <f aca="false">M744</f>
        <v>0.980184940554822</v>
      </c>
      <c r="P744" s="14" t="n">
        <f aca="false">SMALL(C$9:C$1000,K744)</f>
        <v>0.0254240443558949</v>
      </c>
      <c r="Q744" s="14" t="n">
        <f aca="false">O744</f>
        <v>0.980184940554822</v>
      </c>
      <c r="U744" s="17" t="n">
        <f aca="false">U743+0.0001</f>
        <v>0.0741000000000011</v>
      </c>
      <c r="V744" s="15" t="n">
        <f aca="false">1-EXP(-U744/tauu)</f>
        <v>0.999815888782647</v>
      </c>
      <c r="W744" s="15" t="n">
        <f aca="false">1-EXP(-5*U744/tauu)</f>
        <v>1</v>
      </c>
      <c r="X744" s="15" t="n">
        <f aca="false">GAMMADIST(5*U744,5,tauu,TRUE())</f>
        <v>0.999999999999967</v>
      </c>
      <c r="Y744" s="15" t="n">
        <f aca="false">POWER(1-EXP(-U744/tauu),5)</f>
        <v>0.999079782820234</v>
      </c>
    </row>
    <row r="745" customFormat="false" ht="13.2" hidden="false" customHeight="false" outlineLevel="0" collapsed="false">
      <c r="A745" s="19" t="n">
        <f aca="false">A744+1</f>
        <v>737</v>
      </c>
      <c r="B745" s="20" t="n">
        <v>39997</v>
      </c>
      <c r="C745" s="21" t="n">
        <v>0.00824967562106072</v>
      </c>
      <c r="D745" s="21" t="n">
        <v>0.00548503171344594</v>
      </c>
      <c r="E745" s="21" t="n">
        <v>0.011433485883801</v>
      </c>
      <c r="F745" s="21" t="n">
        <v>0.0021610791663753</v>
      </c>
      <c r="G745" s="21" t="n">
        <v>0.0135945650501763</v>
      </c>
      <c r="H745" s="21" t="n">
        <f aca="false">AVERAGE(C694:C745)</f>
        <v>0.0210875968284902</v>
      </c>
      <c r="I745" s="21" t="n">
        <f aca="false">AVERAGE(D694:D745)</f>
        <v>0.013965550834723</v>
      </c>
      <c r="J745" s="21" t="n">
        <f aca="false">AVERAGE(E694:E745)</f>
        <v>0.0345304132155691</v>
      </c>
      <c r="K745" s="12" t="n">
        <f aca="false">K744+1</f>
        <v>743</v>
      </c>
      <c r="L745" s="13" t="n">
        <f aca="false">SMALL(F$9:F$1000,K745)</f>
        <v>0.00999735426829611</v>
      </c>
      <c r="M745" s="13" t="n">
        <f aca="false">K745/F$8</f>
        <v>0.981505944517834</v>
      </c>
      <c r="N745" s="14" t="n">
        <f aca="false">SMALL(G$9:G$1000,K745)</f>
        <v>0.0553057709296079</v>
      </c>
      <c r="O745" s="14" t="n">
        <f aca="false">M745</f>
        <v>0.981505944517834</v>
      </c>
      <c r="P745" s="14" t="n">
        <f aca="false">SMALL(C$9:C$1000,K745)</f>
        <v>0.0271229468685186</v>
      </c>
      <c r="Q745" s="14" t="n">
        <f aca="false">O745</f>
        <v>0.981505944517834</v>
      </c>
      <c r="U745" s="17" t="n">
        <f aca="false">U744+0.0001</f>
        <v>0.0742000000000011</v>
      </c>
      <c r="V745" s="15" t="n">
        <f aca="false">1-EXP(-U745/tauu)</f>
        <v>0.999818013206914</v>
      </c>
      <c r="W745" s="15" t="n">
        <f aca="false">1-EXP(-5*U745/tauu)</f>
        <v>1</v>
      </c>
      <c r="X745" s="15" t="n">
        <f aca="false">GAMMADIST(5*U745,5,tauu,TRUE())</f>
        <v>0.999999999999969</v>
      </c>
      <c r="Y745" s="15" t="n">
        <f aca="false">POWER(1-EXP(-U745/tauu),5)</f>
        <v>0.999090397166233</v>
      </c>
    </row>
    <row r="746" customFormat="false" ht="13.2" hidden="false" customHeight="false" outlineLevel="0" collapsed="false">
      <c r="A746" s="19" t="n">
        <f aca="false">A745+1</f>
        <v>738</v>
      </c>
      <c r="B746" s="20" t="n">
        <v>40004</v>
      </c>
      <c r="C746" s="21" t="n">
        <v>0.00595063938878895</v>
      </c>
      <c r="D746" s="21" t="n">
        <v>0.00449825568733082</v>
      </c>
      <c r="E746" s="21" t="n">
        <v>0.0107469951928673</v>
      </c>
      <c r="F746" s="21" t="n">
        <v>0.00205334374589138</v>
      </c>
      <c r="G746" s="21" t="n">
        <v>0.0128003389387587</v>
      </c>
      <c r="H746" s="21" t="n">
        <f aca="false">AVERAGE(C695:C746)</f>
        <v>0.0209709067635673</v>
      </c>
      <c r="I746" s="21" t="n">
        <f aca="false">AVERAGE(D695:D746)</f>
        <v>0.0138600477975604</v>
      </c>
      <c r="J746" s="21" t="n">
        <f aca="false">AVERAGE(E695:E746)</f>
        <v>0.0343186327067587</v>
      </c>
      <c r="K746" s="12" t="n">
        <f aca="false">K745+1</f>
        <v>744</v>
      </c>
      <c r="L746" s="13" t="n">
        <f aca="false">SMALL(F$9:F$1000,K746)</f>
        <v>0.0101368850821261</v>
      </c>
      <c r="M746" s="13" t="n">
        <f aca="false">K746/F$8</f>
        <v>0.982826948480845</v>
      </c>
      <c r="N746" s="14" t="n">
        <f aca="false">SMALL(G$9:G$1000,K746)</f>
        <v>0.0553973899101831</v>
      </c>
      <c r="O746" s="14" t="n">
        <f aca="false">M746</f>
        <v>0.982826948480845</v>
      </c>
      <c r="P746" s="14" t="n">
        <f aca="false">SMALL(C$9:C$1000,K746)</f>
        <v>0.0276795685981895</v>
      </c>
      <c r="Q746" s="14" t="n">
        <f aca="false">O746</f>
        <v>0.982826948480845</v>
      </c>
      <c r="U746" s="17" t="n">
        <f aca="false">U745+0.0001</f>
        <v>0.0743000000000011</v>
      </c>
      <c r="V746" s="15" t="n">
        <f aca="false">1-EXP(-U746/tauu)</f>
        <v>0.999820113117855</v>
      </c>
      <c r="W746" s="15" t="n">
        <f aca="false">1-EXP(-5*U746/tauu)</f>
        <v>1</v>
      </c>
      <c r="X746" s="15" t="n">
        <f aca="false">GAMMADIST(5*U746,5,tauu,TRUE())</f>
        <v>0.99999999999997</v>
      </c>
      <c r="Y746" s="15" t="n">
        <f aca="false">POWER(1-EXP(-U746/tauu),5)</f>
        <v>0.999100889123975</v>
      </c>
    </row>
    <row r="747" customFormat="false" ht="13.2" hidden="false" customHeight="false" outlineLevel="0" collapsed="false">
      <c r="A747" s="19" t="n">
        <f aca="false">A746+1</f>
        <v>739</v>
      </c>
      <c r="B747" s="20" t="n">
        <v>40011</v>
      </c>
      <c r="C747" s="21" t="n">
        <v>0.0128004667836763</v>
      </c>
      <c r="D747" s="21" t="n">
        <v>0.00858043673715775</v>
      </c>
      <c r="E747" s="21" t="n">
        <v>0.0184753114946091</v>
      </c>
      <c r="F747" s="21" t="n">
        <v>0.00364107769534942</v>
      </c>
      <c r="G747" s="21" t="n">
        <v>0.0221163891899585</v>
      </c>
      <c r="H747" s="21" t="n">
        <f aca="false">AVERAGE(C696:C747)</f>
        <v>0.0210226428548948</v>
      </c>
      <c r="I747" s="21" t="n">
        <f aca="false">AVERAGE(D696:D747)</f>
        <v>0.0138057931291003</v>
      </c>
      <c r="J747" s="21" t="n">
        <f aca="false">AVERAGE(E696:E747)</f>
        <v>0.034208235504042</v>
      </c>
      <c r="K747" s="12" t="n">
        <f aca="false">K746+1</f>
        <v>745</v>
      </c>
      <c r="L747" s="13" t="n">
        <f aca="false">SMALL(F$9:F$1000,K747)</f>
        <v>0.0104369688129215</v>
      </c>
      <c r="M747" s="13" t="n">
        <f aca="false">K747/F$8</f>
        <v>0.984147952443857</v>
      </c>
      <c r="N747" s="14" t="n">
        <f aca="false">SMALL(G$9:G$1000,K747)</f>
        <v>0.057003981748907</v>
      </c>
      <c r="O747" s="14" t="n">
        <f aca="false">M747</f>
        <v>0.984147952443857</v>
      </c>
      <c r="P747" s="14" t="n">
        <f aca="false">SMALL(C$9:C$1000,K747)</f>
        <v>0.02878760245364</v>
      </c>
      <c r="Q747" s="14" t="n">
        <f aca="false">O747</f>
        <v>0.984147952443857</v>
      </c>
      <c r="U747" s="17" t="n">
        <f aca="false">U746+0.0001</f>
        <v>0.0744000000000011</v>
      </c>
      <c r="V747" s="15" t="n">
        <f aca="false">1-EXP(-U747/tauu)</f>
        <v>0.999822188798324</v>
      </c>
      <c r="W747" s="15" t="n">
        <f aca="false">1-EXP(-5*U747/tauu)</f>
        <v>1</v>
      </c>
      <c r="X747" s="15" t="n">
        <f aca="false">GAMMADIST(5*U747,5,tauu,TRUE())</f>
        <v>0.999999999999972</v>
      </c>
      <c r="Y747" s="15" t="n">
        <f aca="false">POWER(1-EXP(-U747/tauu),5)</f>
        <v>0.99911126010364</v>
      </c>
    </row>
    <row r="748" customFormat="false" ht="13.2" hidden="false" customHeight="false" outlineLevel="0" collapsed="false">
      <c r="A748" s="19" t="n">
        <f aca="false">A747+1</f>
        <v>740</v>
      </c>
      <c r="B748" s="20" t="n">
        <v>40018</v>
      </c>
      <c r="C748" s="21" t="n">
        <v>0.0118886310968335</v>
      </c>
      <c r="D748" s="21" t="n">
        <v>0.00927920752590517</v>
      </c>
      <c r="E748" s="21" t="n">
        <v>0.0208533040924686</v>
      </c>
      <c r="F748" s="21" t="n">
        <v>0.00130791735136962</v>
      </c>
      <c r="G748" s="21" t="n">
        <v>0.0221612214438382</v>
      </c>
      <c r="H748" s="21" t="n">
        <f aca="false">AVERAGE(C697:C748)</f>
        <v>0.0209985579941494</v>
      </c>
      <c r="I748" s="21" t="n">
        <f aca="false">AVERAGE(D697:D748)</f>
        <v>0.0138432693968611</v>
      </c>
      <c r="J748" s="21" t="n">
        <f aca="false">AVERAGE(E697:E748)</f>
        <v>0.0342791997070683</v>
      </c>
      <c r="K748" s="12" t="n">
        <f aca="false">K747+1</f>
        <v>746</v>
      </c>
      <c r="L748" s="13" t="n">
        <f aca="false">SMALL(F$9:F$1000,K748)</f>
        <v>0.0112564561929937</v>
      </c>
      <c r="M748" s="13" t="n">
        <f aca="false">K748/F$8</f>
        <v>0.985468956406869</v>
      </c>
      <c r="N748" s="14" t="n">
        <f aca="false">SMALL(G$9:G$1000,K748)</f>
        <v>0.0571017561893261</v>
      </c>
      <c r="O748" s="14" t="n">
        <f aca="false">M748</f>
        <v>0.985468956406869</v>
      </c>
      <c r="P748" s="14" t="n">
        <f aca="false">SMALL(C$9:C$1000,K748)</f>
        <v>0.0294836567842844</v>
      </c>
      <c r="Q748" s="14" t="n">
        <f aca="false">O748</f>
        <v>0.985468956406869</v>
      </c>
      <c r="U748" s="17" t="n">
        <f aca="false">U747+0.0001</f>
        <v>0.0745000000000011</v>
      </c>
      <c r="V748" s="15" t="n">
        <f aca="false">1-EXP(-U748/tauu)</f>
        <v>0.999824240527911</v>
      </c>
      <c r="W748" s="15" t="n">
        <f aca="false">1-EXP(-5*U748/tauu)</f>
        <v>1</v>
      </c>
      <c r="X748" s="15" t="n">
        <f aca="false">GAMMADIST(5*U748,5,tauu,TRUE())</f>
        <v>0.999999999999973</v>
      </c>
      <c r="Y748" s="15" t="n">
        <f aca="false">POWER(1-EXP(-U748/tauu),5)</f>
        <v>0.999121511499184</v>
      </c>
    </row>
    <row r="749" customFormat="false" ht="13.2" hidden="false" customHeight="false" outlineLevel="0" collapsed="false">
      <c r="A749" s="19" t="n">
        <f aca="false">A748+1</f>
        <v>741</v>
      </c>
      <c r="B749" s="20" t="n">
        <v>40025</v>
      </c>
      <c r="C749" s="21" t="n">
        <v>0.0173398151030017</v>
      </c>
      <c r="D749" s="21" t="n">
        <v>0.0103810993634794</v>
      </c>
      <c r="E749" s="21" t="n">
        <v>0.0237296280756205</v>
      </c>
      <c r="F749" s="21" t="n">
        <v>0.0066574496216312</v>
      </c>
      <c r="G749" s="21" t="n">
        <v>0.0303870776972517</v>
      </c>
      <c r="H749" s="21" t="n">
        <f aca="false">AVERAGE(C698:C749)</f>
        <v>0.0211118596424788</v>
      </c>
      <c r="I749" s="21" t="n">
        <f aca="false">AVERAGE(D698:D749)</f>
        <v>0.0139195985976088</v>
      </c>
      <c r="J749" s="21" t="n">
        <f aca="false">AVERAGE(E698:E749)</f>
        <v>0.0343999705267769</v>
      </c>
      <c r="K749" s="12" t="n">
        <f aca="false">K748+1</f>
        <v>747</v>
      </c>
      <c r="L749" s="13" t="n">
        <f aca="false">SMALL(F$9:F$1000,K749)</f>
        <v>0.0117144739019764</v>
      </c>
      <c r="M749" s="13" t="n">
        <f aca="false">K749/F$8</f>
        <v>0.986789960369881</v>
      </c>
      <c r="N749" s="14" t="n">
        <f aca="false">SMALL(G$9:G$1000,K749)</f>
        <v>0.0571831856780118</v>
      </c>
      <c r="O749" s="14" t="n">
        <f aca="false">M749</f>
        <v>0.986789960369881</v>
      </c>
      <c r="P749" s="14" t="n">
        <f aca="false">SMALL(C$9:C$1000,K749)</f>
        <v>0.032196905767404</v>
      </c>
      <c r="Q749" s="14" t="n">
        <f aca="false">O749</f>
        <v>0.986789960369881</v>
      </c>
      <c r="U749" s="17" t="n">
        <f aca="false">U748+0.0001</f>
        <v>0.0746000000000011</v>
      </c>
      <c r="V749" s="15" t="n">
        <f aca="false">1-EXP(-U749/tauu)</f>
        <v>0.999826268582981</v>
      </c>
      <c r="W749" s="15" t="n">
        <f aca="false">1-EXP(-5*U749/tauu)</f>
        <v>1</v>
      </c>
      <c r="X749" s="15" t="n">
        <f aca="false">GAMMADIST(5*U749,5,tauu,TRUE())</f>
        <v>0.999999999999975</v>
      </c>
      <c r="Y749" s="15" t="n">
        <f aca="false">POWER(1-EXP(-U749/tauu),5)</f>
        <v>0.999131644688525</v>
      </c>
    </row>
    <row r="750" customFormat="false" ht="13.2" hidden="false" customHeight="false" outlineLevel="0" collapsed="false">
      <c r="A750" s="19" t="n">
        <f aca="false">A749+1</f>
        <v>742</v>
      </c>
      <c r="B750" s="20" t="n">
        <v>40032</v>
      </c>
      <c r="C750" s="21" t="n">
        <v>0.0132248286265942</v>
      </c>
      <c r="D750" s="21" t="n">
        <v>0.00985428169812573</v>
      </c>
      <c r="E750" s="21" t="n">
        <v>0.0220214913384575</v>
      </c>
      <c r="F750" s="21" t="n">
        <v>0.000467834207141037</v>
      </c>
      <c r="G750" s="21" t="n">
        <v>0.0224893255455985</v>
      </c>
      <c r="H750" s="21" t="n">
        <f aca="false">AVERAGE(C699:C750)</f>
        <v>0.0210686947473154</v>
      </c>
      <c r="I750" s="21" t="n">
        <f aca="false">AVERAGE(D699:D750)</f>
        <v>0.0138396984198619</v>
      </c>
      <c r="J750" s="21" t="n">
        <f aca="false">AVERAGE(E699:E750)</f>
        <v>0.0342834289399393</v>
      </c>
      <c r="K750" s="12" t="n">
        <f aca="false">K749+1</f>
        <v>748</v>
      </c>
      <c r="L750" s="13" t="n">
        <f aca="false">SMALL(F$9:F$1000,K750)</f>
        <v>0.0122167102032634</v>
      </c>
      <c r="M750" s="13" t="n">
        <f aca="false">K750/F$8</f>
        <v>0.988110964332893</v>
      </c>
      <c r="N750" s="14" t="n">
        <f aca="false">SMALL(G$9:G$1000,K750)</f>
        <v>0.0605374515914245</v>
      </c>
      <c r="O750" s="14" t="n">
        <f aca="false">M750</f>
        <v>0.988110964332893</v>
      </c>
      <c r="P750" s="14" t="n">
        <f aca="false">SMALL(C$9:C$1000,K750)</f>
        <v>0.0336441744360288</v>
      </c>
      <c r="Q750" s="14" t="n">
        <f aca="false">O750</f>
        <v>0.988110964332893</v>
      </c>
      <c r="U750" s="17" t="n">
        <f aca="false">U749+0.0001</f>
        <v>0.0747000000000011</v>
      </c>
      <c r="V750" s="15" t="n">
        <f aca="false">1-EXP(-U750/tauu)</f>
        <v>0.99982827323671</v>
      </c>
      <c r="W750" s="15" t="n">
        <f aca="false">1-EXP(-5*U750/tauu)</f>
        <v>1</v>
      </c>
      <c r="X750" s="15" t="n">
        <f aca="false">GAMMADIST(5*U750,5,tauu,TRUE())</f>
        <v>0.999999999999976</v>
      </c>
      <c r="Y750" s="15" t="n">
        <f aca="false">POWER(1-EXP(-U750/tauu),5)</f>
        <v>0.999141661033723</v>
      </c>
    </row>
    <row r="751" customFormat="false" ht="13.2" hidden="false" customHeight="false" outlineLevel="0" collapsed="false">
      <c r="A751" s="19" t="n">
        <f aca="false">A750+1</f>
        <v>743</v>
      </c>
      <c r="B751" s="20" t="n">
        <v>40039</v>
      </c>
      <c r="C751" s="21" t="n">
        <v>0.0166062453962634</v>
      </c>
      <c r="D751" s="21" t="n">
        <v>0.0158009274271235</v>
      </c>
      <c r="E751" s="21" t="n">
        <v>0.0375657111614066</v>
      </c>
      <c r="F751" s="21" t="n">
        <v>0.000665987090552503</v>
      </c>
      <c r="G751" s="21" t="n">
        <v>0.0382316982519591</v>
      </c>
      <c r="H751" s="21" t="n">
        <f aca="false">AVERAGE(C700:C751)</f>
        <v>0.021079193307648</v>
      </c>
      <c r="I751" s="21" t="n">
        <f aca="false">AVERAGE(D700:D751)</f>
        <v>0.0139889935901355</v>
      </c>
      <c r="J751" s="21" t="n">
        <f aca="false">AVERAGE(E700:E751)</f>
        <v>0.0346582330216824</v>
      </c>
      <c r="K751" s="12" t="n">
        <f aca="false">K750+1</f>
        <v>749</v>
      </c>
      <c r="L751" s="13" t="n">
        <f aca="false">SMALL(F$9:F$1000,K751)</f>
        <v>0.014253000934074</v>
      </c>
      <c r="M751" s="13" t="n">
        <f aca="false">K751/F$8</f>
        <v>0.989431968295905</v>
      </c>
      <c r="N751" s="14" t="n">
        <f aca="false">SMALL(G$9:G$1000,K751)</f>
        <v>0.0631880112140784</v>
      </c>
      <c r="O751" s="14" t="n">
        <f aca="false">M751</f>
        <v>0.989431968295905</v>
      </c>
      <c r="P751" s="14" t="n">
        <f aca="false">SMALL(C$9:C$1000,K751)</f>
        <v>0.0350605601088686</v>
      </c>
      <c r="Q751" s="14" t="n">
        <f aca="false">O751</f>
        <v>0.989431968295905</v>
      </c>
      <c r="U751" s="17" t="n">
        <f aca="false">U750+0.0001</f>
        <v>0.0748000000000011</v>
      </c>
      <c r="V751" s="15" t="n">
        <f aca="false">1-EXP(-U751/tauu)</f>
        <v>0.999830254759121</v>
      </c>
      <c r="W751" s="15" t="n">
        <f aca="false">1-EXP(-5*U751/tauu)</f>
        <v>1</v>
      </c>
      <c r="X751" s="15" t="n">
        <f aca="false">GAMMADIST(5*U751,5,tauu,TRUE())</f>
        <v>0.999999999999977</v>
      </c>
      <c r="Y751" s="15" t="n">
        <f aca="false">POWER(1-EXP(-U751/tauu),5)</f>
        <v>0.999151561881168</v>
      </c>
    </row>
    <row r="752" customFormat="false" ht="13.2" hidden="false" customHeight="false" outlineLevel="0" collapsed="false">
      <c r="A752" s="19" t="n">
        <f aca="false">A751+1</f>
        <v>744</v>
      </c>
      <c r="B752" s="20" t="n">
        <v>40046</v>
      </c>
      <c r="C752" s="21" t="n">
        <v>0.0141687430463479</v>
      </c>
      <c r="D752" s="21" t="n">
        <v>0.012485696279961</v>
      </c>
      <c r="E752" s="21" t="n">
        <v>0.0301354509163402</v>
      </c>
      <c r="F752" s="21" t="n">
        <v>0.00536099884006163</v>
      </c>
      <c r="G752" s="21" t="n">
        <v>0.0354964497564018</v>
      </c>
      <c r="H752" s="21" t="n">
        <f aca="false">AVERAGE(C701:C752)</f>
        <v>0.0211682838658427</v>
      </c>
      <c r="I752" s="21" t="n">
        <f aca="false">AVERAGE(D701:D752)</f>
        <v>0.0140701799461953</v>
      </c>
      <c r="J752" s="21" t="n">
        <f aca="false">AVERAGE(E701:E752)</f>
        <v>0.034885402626377</v>
      </c>
      <c r="K752" s="12" t="n">
        <f aca="false">K751+1</f>
        <v>750</v>
      </c>
      <c r="L752" s="13" t="n">
        <f aca="false">SMALL(F$9:F$1000,K752)</f>
        <v>0.0162787956834961</v>
      </c>
      <c r="M752" s="13" t="n">
        <f aca="false">K752/F$8</f>
        <v>0.990752972258917</v>
      </c>
      <c r="N752" s="14" t="n">
        <f aca="false">SMALL(G$9:G$1000,K752)</f>
        <v>0.065768016973975</v>
      </c>
      <c r="O752" s="14" t="n">
        <f aca="false">M752</f>
        <v>0.990752972258917</v>
      </c>
      <c r="P752" s="14" t="n">
        <f aca="false">SMALL(C$9:C$1000,K752)</f>
        <v>0.0373083276136344</v>
      </c>
      <c r="Q752" s="14" t="n">
        <f aca="false">O752</f>
        <v>0.990752972258917</v>
      </c>
      <c r="U752" s="17" t="n">
        <f aca="false">U751+0.0001</f>
        <v>0.0749000000000011</v>
      </c>
      <c r="V752" s="15" t="n">
        <f aca="false">1-EXP(-U752/tauu)</f>
        <v>0.999832213417123</v>
      </c>
      <c r="W752" s="15" t="n">
        <f aca="false">1-EXP(-5*U752/tauu)</f>
        <v>1</v>
      </c>
      <c r="X752" s="15" t="n">
        <f aca="false">GAMMADIST(5*U752,5,tauu,TRUE())</f>
        <v>0.999999999999978</v>
      </c>
      <c r="Y752" s="15" t="n">
        <f aca="false">POWER(1-EXP(-U752/tauu),5)</f>
        <v>0.999161348561757</v>
      </c>
    </row>
    <row r="753" customFormat="false" ht="13.2" hidden="false" customHeight="false" outlineLevel="0" collapsed="false">
      <c r="A753" s="19" t="n">
        <f aca="false">A752+1</f>
        <v>745</v>
      </c>
      <c r="B753" s="20" t="n">
        <v>40053</v>
      </c>
      <c r="C753" s="21" t="n">
        <v>0.017344941598052</v>
      </c>
      <c r="D753" s="21" t="n">
        <v>0.0151781870344422</v>
      </c>
      <c r="E753" s="21" t="n">
        <v>0.0396142663545532</v>
      </c>
      <c r="F753" s="21" t="n">
        <v>0.00106799714527539</v>
      </c>
      <c r="G753" s="21" t="n">
        <v>0.0406822634998286</v>
      </c>
      <c r="H753" s="21" t="n">
        <f aca="false">AVERAGE(C702:C753)</f>
        <v>0.0214287695159917</v>
      </c>
      <c r="I753" s="21" t="n">
        <f aca="false">AVERAGE(D702:D753)</f>
        <v>0.0142976546911303</v>
      </c>
      <c r="J753" s="21" t="n">
        <f aca="false">AVERAGE(E702:E753)</f>
        <v>0.0354844086319358</v>
      </c>
      <c r="K753" s="12" t="n">
        <f aca="false">K752+1</f>
        <v>751</v>
      </c>
      <c r="L753" s="13" t="n">
        <f aca="false">SMALL(F$9:F$1000,K753)</f>
        <v>0.0169467799690833</v>
      </c>
      <c r="M753" s="13" t="n">
        <f aca="false">K753/F$8</f>
        <v>0.992073976221929</v>
      </c>
      <c r="N753" s="14" t="n">
        <f aca="false">SMALL(G$9:G$1000,K753)</f>
        <v>0.074588859893343</v>
      </c>
      <c r="O753" s="14" t="n">
        <f aca="false">M753</f>
        <v>0.992073976221929</v>
      </c>
      <c r="P753" s="14" t="n">
        <f aca="false">SMALL(C$9:C$1000,K753)</f>
        <v>0.0413300880726657</v>
      </c>
      <c r="Q753" s="14" t="n">
        <f aca="false">O753</f>
        <v>0.992073976221929</v>
      </c>
      <c r="U753" s="17" t="n">
        <f aca="false">U752+0.0001</f>
        <v>0.0750000000000011</v>
      </c>
      <c r="V753" s="15" t="n">
        <f aca="false">1-EXP(-U753/tauu)</f>
        <v>0.999834149474543</v>
      </c>
      <c r="W753" s="15" t="n">
        <f aca="false">1-EXP(-5*U753/tauu)</f>
        <v>1</v>
      </c>
      <c r="X753" s="15" t="n">
        <f aca="false">GAMMADIST(5*U753,5,tauu,TRUE())</f>
        <v>0.999999999999979</v>
      </c>
      <c r="Y753" s="15" t="n">
        <f aca="false">POWER(1-EXP(-U753/tauu),5)</f>
        <v>0.999171022391067</v>
      </c>
    </row>
    <row r="754" customFormat="false" ht="13.2" hidden="false" customHeight="false" outlineLevel="0" collapsed="false">
      <c r="A754" s="19" t="n">
        <f aca="false">A753+1</f>
        <v>746</v>
      </c>
      <c r="B754" s="20" t="n">
        <v>40060</v>
      </c>
      <c r="C754" s="21" t="n">
        <v>0.0152787128941879</v>
      </c>
      <c r="D754" s="21" t="n">
        <v>0.0127435761154699</v>
      </c>
      <c r="E754" s="21" t="n">
        <v>0.03314411314407</v>
      </c>
      <c r="F754" s="21" t="n">
        <v>0.00276520310153475</v>
      </c>
      <c r="G754" s="21" t="n">
        <v>0.0359093162456048</v>
      </c>
      <c r="H754" s="21" t="n">
        <f aca="false">AVERAGE(C703:C754)</f>
        <v>0.0216545778416622</v>
      </c>
      <c r="I754" s="21" t="n">
        <f aca="false">AVERAGE(D703:D754)</f>
        <v>0.0144803116059209</v>
      </c>
      <c r="J754" s="21" t="n">
        <f aca="false">AVERAGE(E703:E754)</f>
        <v>0.0359696807668044</v>
      </c>
      <c r="K754" s="12" t="n">
        <f aca="false">K753+1</f>
        <v>752</v>
      </c>
      <c r="L754" s="13" t="n">
        <f aca="false">SMALL(F$9:F$1000,K754)</f>
        <v>0.017375966510754</v>
      </c>
      <c r="M754" s="13" t="n">
        <f aca="false">K754/F$8</f>
        <v>0.993394980184941</v>
      </c>
      <c r="N754" s="14" t="n">
        <f aca="false">SMALL(G$9:G$1000,K754)</f>
        <v>0.0769795467017299</v>
      </c>
      <c r="O754" s="14" t="n">
        <f aca="false">M754</f>
        <v>0.993394980184941</v>
      </c>
      <c r="P754" s="14" t="n">
        <f aca="false">SMALL(C$9:C$1000,K754)</f>
        <v>0.0426846459681188</v>
      </c>
      <c r="Q754" s="14" t="n">
        <f aca="false">O754</f>
        <v>0.993394980184941</v>
      </c>
      <c r="U754" s="17" t="n">
        <f aca="false">U753+0.0001</f>
        <v>0.0751000000000011</v>
      </c>
      <c r="V754" s="15" t="n">
        <f aca="false">1-EXP(-U754/tauu)</f>
        <v>0.999836063192165</v>
      </c>
      <c r="W754" s="15" t="n">
        <f aca="false">1-EXP(-5*U754/tauu)</f>
        <v>1</v>
      </c>
      <c r="X754" s="15" t="n">
        <f aca="false">GAMMADIST(5*U754,5,tauu,TRUE())</f>
        <v>0.999999999999981</v>
      </c>
      <c r="Y754" s="15" t="n">
        <f aca="false">POWER(1-EXP(-U754/tauu),5)</f>
        <v>0.999180584669541</v>
      </c>
    </row>
    <row r="755" customFormat="false" ht="13.2" hidden="false" customHeight="false" outlineLevel="0" collapsed="false">
      <c r="A755" s="19" t="n">
        <f aca="false">A754+1</f>
        <v>747</v>
      </c>
      <c r="B755" s="20" t="n">
        <v>40067</v>
      </c>
      <c r="C755" s="21" t="n">
        <v>0.00379407157740457</v>
      </c>
      <c r="D755" s="21" t="n">
        <v>0.0018248361226844</v>
      </c>
      <c r="E755" s="21" t="n">
        <v>0.00511081564282989</v>
      </c>
      <c r="F755" s="21" t="n">
        <v>0.00150673507785624</v>
      </c>
      <c r="G755" s="21" t="n">
        <v>0.00661755072068614</v>
      </c>
      <c r="H755" s="21" t="n">
        <f aca="false">AVERAGE(C704:C755)</f>
        <v>0.0215900456276635</v>
      </c>
      <c r="I755" s="21" t="n">
        <f aca="false">AVERAGE(D704:D755)</f>
        <v>0.0144379701169962</v>
      </c>
      <c r="J755" s="21" t="n">
        <f aca="false">AVERAGE(E704:E755)</f>
        <v>0.0358738123596381</v>
      </c>
      <c r="K755" s="12" t="n">
        <f aca="false">K754+1</f>
        <v>753</v>
      </c>
      <c r="L755" s="13" t="n">
        <f aca="false">SMALL(F$9:F$1000,K755)</f>
        <v>0.0193114052755185</v>
      </c>
      <c r="M755" s="13" t="n">
        <f aca="false">K755/F$8</f>
        <v>0.994715984147953</v>
      </c>
      <c r="N755" s="14" t="n">
        <f aca="false">SMALL(G$9:G$1000,K755)</f>
        <v>0.0982407778960755</v>
      </c>
      <c r="O755" s="14" t="n">
        <f aca="false">M755</f>
        <v>0.994715984147953</v>
      </c>
      <c r="P755" s="14" t="n">
        <f aca="false">SMALL(C$9:C$1000,K755)</f>
        <v>0.0427515178651656</v>
      </c>
      <c r="Q755" s="14" t="n">
        <f aca="false">O755</f>
        <v>0.994715984147953</v>
      </c>
      <c r="U755" s="17" t="n">
        <f aca="false">U754+0.0001</f>
        <v>0.0752000000000011</v>
      </c>
      <c r="V755" s="15" t="n">
        <f aca="false">1-EXP(-U755/tauu)</f>
        <v>0.999837954827765</v>
      </c>
      <c r="W755" s="15" t="n">
        <f aca="false">1-EXP(-5*U755/tauu)</f>
        <v>1</v>
      </c>
      <c r="X755" s="15" t="n">
        <f aca="false">GAMMADIST(5*U755,5,tauu,TRUE())</f>
        <v>0.999999999999982</v>
      </c>
      <c r="Y755" s="15" t="n">
        <f aca="false">POWER(1-EXP(-U755/tauu),5)</f>
        <v>0.999190036682654</v>
      </c>
    </row>
    <row r="756" customFormat="false" ht="13.2" hidden="false" customHeight="false" outlineLevel="0" collapsed="false">
      <c r="A756" s="19" t="n">
        <f aca="false">A755+1</f>
        <v>748</v>
      </c>
      <c r="B756" s="20" t="n">
        <v>40074</v>
      </c>
      <c r="C756" s="21" t="n">
        <v>0.00720312625929068</v>
      </c>
      <c r="D756" s="21" t="n">
        <v>0.00474796204567165</v>
      </c>
      <c r="E756" s="21" t="n">
        <v>0.0133849559930899</v>
      </c>
      <c r="F756" s="21" t="n">
        <v>0.00046986260717332</v>
      </c>
      <c r="G756" s="21" t="n">
        <v>0.0138548186002632</v>
      </c>
      <c r="H756" s="21" t="n">
        <f aca="false">AVERAGE(C705:C756)</f>
        <v>0.0215915258263705</v>
      </c>
      <c r="I756" s="21" t="n">
        <f aca="false">AVERAGE(D705:D756)</f>
        <v>0.0144359689835683</v>
      </c>
      <c r="J756" s="21" t="n">
        <f aca="false">AVERAGE(E705:E756)</f>
        <v>0.0359106817208006</v>
      </c>
      <c r="K756" s="12" t="n">
        <f aca="false">K755+1</f>
        <v>754</v>
      </c>
      <c r="L756" s="13" t="n">
        <f aca="false">SMALL(F$9:F$1000,K756)</f>
        <v>0.0204099367735304</v>
      </c>
      <c r="M756" s="13" t="n">
        <f aca="false">K756/F$8</f>
        <v>0.996036988110964</v>
      </c>
      <c r="N756" s="14" t="n">
        <f aca="false">SMALL(G$9:G$1000,K756)</f>
        <v>0.106038336708711</v>
      </c>
      <c r="O756" s="14" t="n">
        <f aca="false">M756</f>
        <v>0.996036988110964</v>
      </c>
      <c r="P756" s="14" t="n">
        <f aca="false">SMALL(C$9:C$1000,K756)</f>
        <v>0.0471875892302631</v>
      </c>
      <c r="Q756" s="14" t="n">
        <f aca="false">O756</f>
        <v>0.996036988110964</v>
      </c>
      <c r="U756" s="17" t="n">
        <f aca="false">U755+0.0001</f>
        <v>0.0753000000000011</v>
      </c>
      <c r="V756" s="15" t="n">
        <f aca="false">1-EXP(-U756/tauu)</f>
        <v>0.999839824636141</v>
      </c>
      <c r="W756" s="15" t="n">
        <f aca="false">1-EXP(-5*U756/tauu)</f>
        <v>1</v>
      </c>
      <c r="X756" s="15" t="n">
        <f aca="false">GAMMADIST(5*U756,5,tauu,TRUE())</f>
        <v>0.999999999999983</v>
      </c>
      <c r="Y756" s="15" t="n">
        <f aca="false">POWER(1-EXP(-U756/tauu),5)</f>
        <v>0.999199379701085</v>
      </c>
    </row>
    <row r="757" customFormat="false" ht="13.2" hidden="false" customHeight="false" outlineLevel="0" collapsed="false">
      <c r="A757" s="19" t="n">
        <f aca="false">A756+1</f>
        <v>749</v>
      </c>
      <c r="B757" s="20" t="n">
        <v>40081</v>
      </c>
      <c r="C757" s="21" t="n">
        <v>0.0104044720327403</v>
      </c>
      <c r="D757" s="21" t="n">
        <v>0.00724097649692572</v>
      </c>
      <c r="E757" s="21" t="n">
        <v>0.0172690445485599</v>
      </c>
      <c r="F757" s="21" t="n">
        <v>0.00193084564318463</v>
      </c>
      <c r="G757" s="21" t="n">
        <v>0.0191998901917446</v>
      </c>
      <c r="H757" s="21" t="n">
        <f aca="false">AVERAGE(C706:C757)</f>
        <v>0.0215003301257357</v>
      </c>
      <c r="I757" s="21" t="n">
        <f aca="false">AVERAGE(D706:D757)</f>
        <v>0.014299328007161</v>
      </c>
      <c r="J757" s="21" t="n">
        <f aca="false">AVERAGE(E706:E757)</f>
        <v>0.03553662868291</v>
      </c>
      <c r="K757" s="12" t="n">
        <f aca="false">K756+1</f>
        <v>755</v>
      </c>
      <c r="L757" s="13" t="n">
        <f aca="false">SMALL(F$9:F$1000,K757)</f>
        <v>0.0210747396270083</v>
      </c>
      <c r="M757" s="13" t="n">
        <f aca="false">K757/F$8</f>
        <v>0.997357992073976</v>
      </c>
      <c r="N757" s="14" t="n">
        <f aca="false">SMALL(G$9:G$1000,K757)</f>
        <v>0.122948349749234</v>
      </c>
      <c r="O757" s="14" t="n">
        <f aca="false">M757</f>
        <v>0.997357992073976</v>
      </c>
      <c r="P757" s="14" t="n">
        <f aca="false">SMALL(C$9:C$1000,K757)</f>
        <v>0.0628128395844228</v>
      </c>
      <c r="Q757" s="14" t="n">
        <f aca="false">O757</f>
        <v>0.997357992073976</v>
      </c>
      <c r="U757" s="17" t="n">
        <f aca="false">U756+0.0001</f>
        <v>0.0754000000000011</v>
      </c>
      <c r="V757" s="15" t="n">
        <f aca="false">1-EXP(-U757/tauu)</f>
        <v>0.999841672869155</v>
      </c>
      <c r="W757" s="15" t="n">
        <f aca="false">1-EXP(-5*U757/tauu)</f>
        <v>1</v>
      </c>
      <c r="X757" s="15" t="n">
        <f aca="false">GAMMADIST(5*U757,5,tauu,TRUE())</f>
        <v>0.999999999999983</v>
      </c>
      <c r="Y757" s="15" t="n">
        <f aca="false">POWER(1-EXP(-U757/tauu),5)</f>
        <v>0.999208614980891</v>
      </c>
    </row>
    <row r="758" customFormat="false" ht="13.2" hidden="false" customHeight="false" outlineLevel="0" collapsed="false">
      <c r="A758" s="19" t="n">
        <f aca="false">A757+1</f>
        <v>750</v>
      </c>
      <c r="B758" s="20" t="n">
        <v>40088</v>
      </c>
      <c r="C758" s="21" t="n">
        <v>0.0120974098436445</v>
      </c>
      <c r="D758" s="21" t="n">
        <v>0.0110451619229577</v>
      </c>
      <c r="E758" s="21" t="n">
        <v>0.0276251033606054</v>
      </c>
      <c r="F758" s="21" t="n">
        <v>0.00273490258796758</v>
      </c>
      <c r="G758" s="21" t="n">
        <v>0.030360005948573</v>
      </c>
      <c r="H758" s="21" t="n">
        <f aca="false">AVERAGE(C707:C758)</f>
        <v>0.021211377490642</v>
      </c>
      <c r="I758" s="21" t="n">
        <f aca="false">AVERAGE(D707:D758)</f>
        <v>0.0141657128136321</v>
      </c>
      <c r="J758" s="21" t="n">
        <f aca="false">AVERAGE(E707:E758)</f>
        <v>0.0351378351110081</v>
      </c>
      <c r="K758" s="12" t="n">
        <f aca="false">K757+1</f>
        <v>756</v>
      </c>
      <c r="L758" s="13" t="n">
        <f aca="false">SMALL(F$9:F$1000,K758)</f>
        <v>0.0298208415520318</v>
      </c>
      <c r="M758" s="13" t="n">
        <f aca="false">K758/F$8</f>
        <v>0.998678996036988</v>
      </c>
      <c r="N758" s="14" t="n">
        <f aca="false">SMALL(G$9:G$1000,K758)</f>
        <v>0.122948349749234</v>
      </c>
      <c r="O758" s="14" t="n">
        <f aca="false">M758</f>
        <v>0.998678996036988</v>
      </c>
      <c r="P758" s="14" t="n">
        <f aca="false">SMALL(C$9:C$1000,K758)</f>
        <v>0.0794906552142522</v>
      </c>
      <c r="Q758" s="14" t="n">
        <f aca="false">O758</f>
        <v>0.998678996036988</v>
      </c>
      <c r="U758" s="17" t="n">
        <f aca="false">U757+0.0001</f>
        <v>0.0755000000000011</v>
      </c>
      <c r="V758" s="15" t="n">
        <f aca="false">1-EXP(-U758/tauu)</f>
        <v>0.99984349977576</v>
      </c>
      <c r="W758" s="15" t="n">
        <f aca="false">1-EXP(-5*U758/tauu)</f>
        <v>1</v>
      </c>
      <c r="X758" s="15" t="n">
        <f aca="false">GAMMADIST(5*U758,5,tauu,TRUE())</f>
        <v>0.999999999999984</v>
      </c>
      <c r="Y758" s="15" t="n">
        <f aca="false">POWER(1-EXP(-U758/tauu),5)</f>
        <v>0.999217743763672</v>
      </c>
    </row>
    <row r="759" customFormat="false" ht="13.2" hidden="false" customHeight="false" outlineLevel="0" collapsed="false">
      <c r="A759" s="19" t="n">
        <f aca="false">A758+1</f>
        <v>751</v>
      </c>
      <c r="B759" s="20" t="n">
        <v>40095</v>
      </c>
      <c r="C759" s="21" t="n">
        <v>0.0089086054701042</v>
      </c>
      <c r="D759" s="21" t="n">
        <v>0.00433806555045678</v>
      </c>
      <c r="E759" s="21" t="n">
        <v>0.0104724946024289</v>
      </c>
      <c r="F759" s="21" t="n">
        <v>0.00610107393859695</v>
      </c>
      <c r="G759" s="21" t="n">
        <v>0.0165735685410259</v>
      </c>
      <c r="H759" s="21" t="n">
        <f aca="false">AVERAGE(C708:C759)</f>
        <v>0.020475243187562</v>
      </c>
      <c r="I759" s="21" t="n">
        <f aca="false">AVERAGE(D708:D759)</f>
        <v>0.0135338455126681</v>
      </c>
      <c r="J759" s="21" t="n">
        <f aca="false">AVERAGE(E708:E759)</f>
        <v>0.0335741266269272</v>
      </c>
      <c r="K759" s="12" t="n">
        <f aca="false">K758+1</f>
        <v>757</v>
      </c>
      <c r="L759" s="13" t="n">
        <f aca="false">SMALL(F$9:F$1000,K759)</f>
        <v>0.0577646111425073</v>
      </c>
      <c r="M759" s="13" t="n">
        <f aca="false">K759/F$8</f>
        <v>1</v>
      </c>
      <c r="N759" s="14" t="n">
        <f aca="false">SMALL(G$9:G$1000,K759)</f>
        <v>0.157141073577157</v>
      </c>
      <c r="O759" s="14" t="n">
        <f aca="false">M759</f>
        <v>1</v>
      </c>
      <c r="P759" s="14" t="n">
        <f aca="false">SMALL(C$9:C$1000,K759)</f>
        <v>0.0846758700202776</v>
      </c>
      <c r="Q759" s="14" t="n">
        <f aca="false">O759</f>
        <v>1</v>
      </c>
      <c r="U759" s="17" t="n">
        <f aca="false">U758+0.0001</f>
        <v>0.0756000000000011</v>
      </c>
      <c r="V759" s="15" t="n">
        <f aca="false">1-EXP(-U759/tauu)</f>
        <v>0.999845305602037</v>
      </c>
      <c r="W759" s="15" t="n">
        <f aca="false">1-EXP(-5*U759/tauu)</f>
        <v>1</v>
      </c>
      <c r="X759" s="15" t="n">
        <f aca="false">GAMMADIST(5*U759,5,tauu,TRUE())</f>
        <v>0.999999999999985</v>
      </c>
      <c r="Y759" s="15" t="n">
        <f aca="false">POWER(1-EXP(-U759/tauu),5)</f>
        <v>0.999226767276737</v>
      </c>
    </row>
    <row r="760" customFormat="false" ht="13.2" hidden="false" customHeight="false" outlineLevel="0" collapsed="false">
      <c r="A760" s="19" t="n">
        <f aca="false">A759+1</f>
        <v>752</v>
      </c>
      <c r="B760" s="20" t="n">
        <v>40102</v>
      </c>
      <c r="C760" s="21" t="n">
        <v>0.0137167765474967</v>
      </c>
      <c r="D760" s="21" t="n">
        <v>0.00927186630762443</v>
      </c>
      <c r="E760" s="21" t="n">
        <v>0.0238225638740412</v>
      </c>
      <c r="F760" s="21" t="n">
        <v>0.00406053124954574</v>
      </c>
      <c r="G760" s="21" t="n">
        <v>0.0278830951235869</v>
      </c>
      <c r="H760" s="21" t="n">
        <f aca="false">AVERAGE(C709:C760)</f>
        <v>0.0204920776329031</v>
      </c>
      <c r="I760" s="21" t="n">
        <f aca="false">AVERAGE(D709:D760)</f>
        <v>0.0134904583894286</v>
      </c>
      <c r="J760" s="21" t="n">
        <f aca="false">AVERAGE(E709:E760)</f>
        <v>0.0334902083791652</v>
      </c>
      <c r="K760" s="12"/>
      <c r="L760" s="23"/>
      <c r="U760" s="17" t="n">
        <f aca="false">U759+0.0001</f>
        <v>0.0757000000000011</v>
      </c>
      <c r="V760" s="15" t="n">
        <f aca="false">1-EXP(-U760/tauu)</f>
        <v>0.999847090591229</v>
      </c>
      <c r="W760" s="15" t="n">
        <f aca="false">1-EXP(-5*U760/tauu)</f>
        <v>1</v>
      </c>
      <c r="X760" s="15" t="n">
        <f aca="false">GAMMADIST(5*U760,5,tauu,TRUE())</f>
        <v>0.999999999999986</v>
      </c>
      <c r="Y760" s="15" t="n">
        <f aca="false">POWER(1-EXP(-U760/tauu),5)</f>
        <v>0.99923568673327</v>
      </c>
    </row>
    <row r="761" customFormat="false" ht="13.2" hidden="false" customHeight="false" outlineLevel="0" collapsed="false">
      <c r="A761" s="19" t="n">
        <f aca="false">A760+1</f>
        <v>753</v>
      </c>
      <c r="B761" s="20" t="n">
        <v>40109</v>
      </c>
      <c r="C761" s="21" t="n">
        <v>0.00900434321428975</v>
      </c>
      <c r="D761" s="21" t="n">
        <v>0.00565873530967715</v>
      </c>
      <c r="E761" s="21" t="n">
        <v>0.0139061369674355</v>
      </c>
      <c r="F761" s="21" t="n">
        <v>0.00282838270487403</v>
      </c>
      <c r="G761" s="21" t="n">
        <v>0.0167345196723096</v>
      </c>
      <c r="H761" s="21" t="n">
        <f aca="false">AVERAGE(C710:C761)</f>
        <v>0.0202508286227811</v>
      </c>
      <c r="I761" s="21" t="n">
        <f aca="false">AVERAGE(D710:D761)</f>
        <v>0.0132310483878165</v>
      </c>
      <c r="J761" s="21" t="n">
        <f aca="false">AVERAGE(E710:E761)</f>
        <v>0.0328251709957688</v>
      </c>
      <c r="K761" s="12"/>
      <c r="L761" s="23"/>
      <c r="U761" s="17" t="n">
        <f aca="false">U760+0.0001</f>
        <v>0.0758000000000011</v>
      </c>
      <c r="V761" s="15" t="n">
        <f aca="false">1-EXP(-U761/tauu)</f>
        <v>0.999848854983771</v>
      </c>
      <c r="W761" s="15" t="n">
        <f aca="false">1-EXP(-5*U761/tauu)</f>
        <v>1</v>
      </c>
      <c r="X761" s="15" t="n">
        <f aca="false">GAMMADIST(5*U761,5,tauu,TRUE())</f>
        <v>0.999999999999987</v>
      </c>
      <c r="Y761" s="15" t="n">
        <f aca="false">POWER(1-EXP(-U761/tauu),5)</f>
        <v>0.999244503332489</v>
      </c>
    </row>
    <row r="762" customFormat="false" ht="13.2" hidden="false" customHeight="false" outlineLevel="0" collapsed="false">
      <c r="A762" s="19" t="n">
        <f aca="false">A761+1</f>
        <v>754</v>
      </c>
      <c r="B762" s="20" t="n">
        <v>40116</v>
      </c>
      <c r="C762" s="21" t="n">
        <v>0.012617211613075</v>
      </c>
      <c r="D762" s="21" t="n">
        <v>0.00643139656274129</v>
      </c>
      <c r="E762" s="21" t="n">
        <v>0.0152530759633559</v>
      </c>
      <c r="F762" s="21" t="n">
        <v>0.00524316970536936</v>
      </c>
      <c r="G762" s="21" t="n">
        <v>0.0204962456687252</v>
      </c>
      <c r="H762" s="21" t="n">
        <f aca="false">AVERAGE(C711:C762)</f>
        <v>0.0192855280848706</v>
      </c>
      <c r="I762" s="21" t="n">
        <f aca="false">AVERAGE(D711:D762)</f>
        <v>0.0121920993476152</v>
      </c>
      <c r="J762" s="21" t="n">
        <f aca="false">AVERAGE(E711:E762)</f>
        <v>0.0302091636341562</v>
      </c>
      <c r="K762" s="12"/>
      <c r="L762" s="23"/>
      <c r="U762" s="17" t="n">
        <f aca="false">U761+0.0001</f>
        <v>0.0759000000000012</v>
      </c>
      <c r="V762" s="15" t="n">
        <f aca="false">1-EXP(-U762/tauu)</f>
        <v>0.999850599017324</v>
      </c>
      <c r="W762" s="15" t="n">
        <f aca="false">1-EXP(-5*U762/tauu)</f>
        <v>1</v>
      </c>
      <c r="X762" s="15" t="n">
        <f aca="false">GAMMADIST(5*U762,5,tauu,TRUE())</f>
        <v>0.999999999999987</v>
      </c>
      <c r="Y762" s="15" t="n">
        <f aca="false">POWER(1-EXP(-U762/tauu),5)</f>
        <v>0.99925321825981</v>
      </c>
    </row>
    <row r="763" customFormat="false" ht="13.2" hidden="false" customHeight="false" outlineLevel="0" collapsed="false">
      <c r="A763" s="19" t="n">
        <f aca="false">A762+1</f>
        <v>755</v>
      </c>
      <c r="B763" s="20" t="n">
        <v>40123</v>
      </c>
      <c r="C763" s="21" t="n">
        <v>0.0130678683443748</v>
      </c>
      <c r="D763" s="21" t="n">
        <v>0.00314709667400777</v>
      </c>
      <c r="E763" s="21" t="n">
        <v>0.00819484441780826</v>
      </c>
      <c r="F763" s="21" t="n">
        <v>0.00846531305864553</v>
      </c>
      <c r="G763" s="21" t="n">
        <v>0.0166601574764538</v>
      </c>
      <c r="H763" s="21" t="n">
        <f aca="false">AVERAGE(C712:C763)</f>
        <v>0.0179084511295647</v>
      </c>
      <c r="I763" s="21" t="n">
        <f aca="false">AVERAGE(D712:D763)</f>
        <v>0.0119462591186812</v>
      </c>
      <c r="J763" s="21" t="n">
        <f aca="false">AVERAGE(E712:E763)</f>
        <v>0.0295883689738532</v>
      </c>
      <c r="K763" s="12"/>
      <c r="L763" s="23"/>
      <c r="U763" s="17" t="n">
        <f aca="false">U762+0.0001</f>
        <v>0.0760000000000012</v>
      </c>
      <c r="V763" s="15" t="n">
        <f aca="false">1-EXP(-U763/tauu)</f>
        <v>0.999852322926805</v>
      </c>
      <c r="W763" s="15" t="n">
        <f aca="false">1-EXP(-5*U763/tauu)</f>
        <v>1</v>
      </c>
      <c r="X763" s="15" t="n">
        <f aca="false">GAMMADIST(5*U763,5,tauu,TRUE())</f>
        <v>0.999999999999988</v>
      </c>
      <c r="Y763" s="15" t="n">
        <f aca="false">POWER(1-EXP(-U763/tauu),5)</f>
        <v>0.999261832687001</v>
      </c>
    </row>
    <row r="764" customFormat="false" ht="13.2" hidden="false" customHeight="false" outlineLevel="0" collapsed="false">
      <c r="A764" s="19" t="n">
        <f aca="false">A763+1</f>
        <v>756</v>
      </c>
      <c r="B764" s="20" t="n">
        <v>40130</v>
      </c>
      <c r="C764" s="21" t="n">
        <v>0.00747315138621555</v>
      </c>
      <c r="D764" s="21" t="n">
        <v>0.00724477300738823</v>
      </c>
      <c r="E764" s="21" t="n">
        <v>0.0175959493987209</v>
      </c>
      <c r="F764" s="21" t="n">
        <v>0.000123892651390538</v>
      </c>
      <c r="G764" s="21" t="n">
        <v>0.0177198420501115</v>
      </c>
      <c r="H764" s="21" t="n">
        <f aca="false">AVERAGE(C713:C764)</f>
        <v>0.0172313070029897</v>
      </c>
      <c r="I764" s="21" t="n">
        <f aca="false">AVERAGE(D713:D764)</f>
        <v>0.0111945806240485</v>
      </c>
      <c r="J764" s="21" t="n">
        <f aca="false">AVERAGE(E713:E764)</f>
        <v>0.0277044594737026</v>
      </c>
      <c r="K764" s="12"/>
      <c r="L764" s="23"/>
      <c r="U764" s="17" t="n">
        <f aca="false">U763+0.0001</f>
        <v>0.0761000000000012</v>
      </c>
      <c r="V764" s="15" t="n">
        <f aca="false">1-EXP(-U764/tauu)</f>
        <v>0.999854026944424</v>
      </c>
      <c r="W764" s="15" t="n">
        <f aca="false">1-EXP(-5*U764/tauu)</f>
        <v>1</v>
      </c>
      <c r="X764" s="15" t="n">
        <f aca="false">GAMMADIST(5*U764,5,tauu,TRUE())</f>
        <v>0.999999999999989</v>
      </c>
      <c r="Y764" s="15" t="n">
        <f aca="false">POWER(1-EXP(-U764/tauu),5)</f>
        <v>0.999270347772345</v>
      </c>
    </row>
    <row r="765" customFormat="false" ht="13.2" hidden="false" customHeight="false" outlineLevel="0" collapsed="false">
      <c r="A765" s="19" t="n">
        <f aca="false">A764+1</f>
        <v>757</v>
      </c>
      <c r="B765" s="20" t="n">
        <v>40137</v>
      </c>
      <c r="C765" s="21" t="n">
        <v>0.00484264738752241</v>
      </c>
      <c r="D765" s="21" t="n">
        <v>0.00484899652279716</v>
      </c>
      <c r="E765" s="21" t="n">
        <v>0.0114268046637792</v>
      </c>
      <c r="F765" s="21" t="n">
        <v>0.000290937499329875</v>
      </c>
      <c r="G765" s="21" t="n">
        <v>0.0117177421631091</v>
      </c>
      <c r="H765" s="21" t="n">
        <f aca="false">AVERAGE(C714:C765)</f>
        <v>0.0157957683909372</v>
      </c>
      <c r="I765" s="21" t="n">
        <f aca="false">AVERAGE(D714:D765)</f>
        <v>0.0104480319240811</v>
      </c>
      <c r="J765" s="21" t="n">
        <f aca="false">AVERAGE(E714:E765)</f>
        <v>0.0257947511105836</v>
      </c>
      <c r="U765" s="17" t="n">
        <f aca="false">U764+0.0001</f>
        <v>0.0762000000000012</v>
      </c>
      <c r="V765" s="15" t="n">
        <f aca="false">1-EXP(-U765/tauu)</f>
        <v>0.999855711299707</v>
      </c>
      <c r="W765" s="15" t="n">
        <f aca="false">1-EXP(-5*U765/tauu)</f>
        <v>1</v>
      </c>
      <c r="X765" s="15" t="n">
        <f aca="false">GAMMADIST(5*U765,5,tauu,TRUE())</f>
        <v>0.999999999999989</v>
      </c>
      <c r="Y765" s="15" t="n">
        <f aca="false">POWER(1-EXP(-U765/tauu),5)</f>
        <v>0.999278764660788</v>
      </c>
    </row>
    <row r="766" customFormat="false" ht="13.2" hidden="false" customHeight="false" outlineLevel="0" collapsed="false">
      <c r="B766" s="24"/>
      <c r="C766" s="25"/>
      <c r="D766" s="25"/>
      <c r="E766" s="25"/>
      <c r="F766" s="25"/>
      <c r="G766" s="25"/>
      <c r="U766" s="17" t="n">
        <f aca="false">U765+0.0001</f>
        <v>0.0763000000000012</v>
      </c>
      <c r="V766" s="15" t="n">
        <f aca="false">1-EXP(-U766/tauu)</f>
        <v>0.999857376219536</v>
      </c>
      <c r="W766" s="15" t="n">
        <f aca="false">1-EXP(-5*U766/tauu)</f>
        <v>1</v>
      </c>
      <c r="X766" s="15" t="n">
        <f aca="false">GAMMADIST(5*U766,5,tauu,TRUE())</f>
        <v>0.99999999999999</v>
      </c>
      <c r="Y766" s="15" t="n">
        <f aca="false">POWER(1-EXP(-U766/tauu),5)</f>
        <v>0.999287084484097</v>
      </c>
    </row>
    <row r="767" customFormat="false" ht="13.2" hidden="false" customHeight="false" outlineLevel="0" collapsed="false">
      <c r="B767" s="24"/>
      <c r="C767" s="25"/>
      <c r="D767" s="25"/>
      <c r="E767" s="25"/>
      <c r="F767" s="25"/>
      <c r="G767" s="25"/>
      <c r="U767" s="17" t="n">
        <f aca="false">U766+0.0001</f>
        <v>0.0764000000000012</v>
      </c>
      <c r="V767" s="15" t="n">
        <f aca="false">1-EXP(-U767/tauu)</f>
        <v>0.999859021928172</v>
      </c>
      <c r="W767" s="15" t="n">
        <f aca="false">1-EXP(-5*U767/tauu)</f>
        <v>1</v>
      </c>
      <c r="X767" s="15" t="n">
        <f aca="false">GAMMADIST(5*U767,5,tauu,TRUE())</f>
        <v>0.99999999999999</v>
      </c>
      <c r="Y767" s="15" t="n">
        <f aca="false">POWER(1-EXP(-U767/tauu),5)</f>
        <v>0.99929530836101</v>
      </c>
    </row>
    <row r="768" customFormat="false" ht="13.2" hidden="false" customHeight="false" outlineLevel="0" collapsed="false">
      <c r="B768" s="24"/>
      <c r="C768" s="25"/>
      <c r="D768" s="25"/>
      <c r="E768" s="25"/>
      <c r="F768" s="25"/>
      <c r="G768" s="25"/>
      <c r="U768" s="17" t="n">
        <f aca="false">U767+0.0001</f>
        <v>0.0765000000000012</v>
      </c>
      <c r="V768" s="15" t="n">
        <f aca="false">1-EXP(-U768/tauu)</f>
        <v>0.99986064864729</v>
      </c>
      <c r="W768" s="15" t="n">
        <f aca="false">1-EXP(-5*U768/tauu)</f>
        <v>1</v>
      </c>
      <c r="X768" s="15" t="n">
        <f aca="false">GAMMADIST(5*U768,5,tauu,TRUE())</f>
        <v>0.999999999999991</v>
      </c>
      <c r="Y768" s="15" t="n">
        <f aca="false">POWER(1-EXP(-U768/tauu),5)</f>
        <v>0.999303437397384</v>
      </c>
    </row>
    <row r="769" customFormat="false" ht="13.2" hidden="false" customHeight="false" outlineLevel="0" collapsed="false">
      <c r="B769" s="24"/>
      <c r="C769" s="25"/>
      <c r="D769" s="25"/>
      <c r="E769" s="25"/>
      <c r="F769" s="25"/>
      <c r="G769" s="25"/>
      <c r="U769" s="17" t="n">
        <f aca="false">U768+0.0001</f>
        <v>0.0766000000000012</v>
      </c>
      <c r="V769" s="15" t="n">
        <f aca="false">1-EXP(-U769/tauu)</f>
        <v>0.999862256596005</v>
      </c>
      <c r="W769" s="15" t="n">
        <f aca="false">1-EXP(-5*U769/tauu)</f>
        <v>1</v>
      </c>
      <c r="X769" s="15" t="n">
        <f aca="false">GAMMADIST(5*U769,5,tauu,TRUE())</f>
        <v>0.999999999999991</v>
      </c>
      <c r="Y769" s="15" t="n">
        <f aca="false">POWER(1-EXP(-U769/tauu),5)</f>
        <v>0.999311472686346</v>
      </c>
    </row>
    <row r="770" customFormat="false" ht="13.2" hidden="false" customHeight="false" outlineLevel="0" collapsed="false">
      <c r="B770" s="24"/>
      <c r="C770" s="25"/>
      <c r="D770" s="25"/>
      <c r="E770" s="25"/>
      <c r="F770" s="25"/>
      <c r="G770" s="25"/>
      <c r="U770" s="17" t="n">
        <f aca="false">U769+0.0001</f>
        <v>0.0767000000000012</v>
      </c>
      <c r="V770" s="15" t="n">
        <f aca="false">1-EXP(-U770/tauu)</f>
        <v>0.999863845990907</v>
      </c>
      <c r="W770" s="15" t="n">
        <f aca="false">1-EXP(-5*U770/tauu)</f>
        <v>1</v>
      </c>
      <c r="X770" s="15" t="n">
        <f aca="false">GAMMADIST(5*U770,5,tauu,TRUE())</f>
        <v>0.999999999999992</v>
      </c>
      <c r="Y770" s="15" t="n">
        <f aca="false">POWER(1-EXP(-U770/tauu),5)</f>
        <v>0.999319415308437</v>
      </c>
    </row>
    <row r="771" customFormat="false" ht="13.2" hidden="false" customHeight="false" outlineLevel="0" collapsed="false">
      <c r="B771" s="24"/>
      <c r="C771" s="25"/>
      <c r="D771" s="25"/>
      <c r="E771" s="25"/>
      <c r="F771" s="25"/>
      <c r="G771" s="25"/>
      <c r="U771" s="17" t="n">
        <f aca="false">U770+0.0001</f>
        <v>0.0768000000000012</v>
      </c>
      <c r="V771" s="15" t="n">
        <f aca="false">1-EXP(-U771/tauu)</f>
        <v>0.999865417046083</v>
      </c>
      <c r="W771" s="15" t="n">
        <f aca="false">1-EXP(-5*U771/tauu)</f>
        <v>1</v>
      </c>
      <c r="X771" s="15" t="n">
        <f aca="false">GAMMADIST(5*U771,5,tauu,TRUE())</f>
        <v>0.999999999999992</v>
      </c>
      <c r="Y771" s="15" t="n">
        <f aca="false">POWER(1-EXP(-U771/tauu),5)</f>
        <v>0.999327266331756</v>
      </c>
    </row>
    <row r="772" customFormat="false" ht="13.2" hidden="false" customHeight="false" outlineLevel="0" collapsed="false">
      <c r="B772" s="24"/>
      <c r="C772" s="25"/>
      <c r="D772" s="25"/>
      <c r="E772" s="25"/>
      <c r="F772" s="25"/>
      <c r="G772" s="25"/>
      <c r="U772" s="17" t="n">
        <f aca="false">U771+0.0001</f>
        <v>0.0769000000000012</v>
      </c>
      <c r="V772" s="15" t="n">
        <f aca="false">1-EXP(-U772/tauu)</f>
        <v>0.999866969973153</v>
      </c>
      <c r="W772" s="15" t="n">
        <f aca="false">1-EXP(-5*U772/tauu)</f>
        <v>1</v>
      </c>
      <c r="X772" s="15" t="n">
        <f aca="false">GAMMADIST(5*U772,5,tauu,TRUE())</f>
        <v>0.999999999999993</v>
      </c>
      <c r="Y772" s="15" t="n">
        <f aca="false">POWER(1-EXP(-U772/tauu),5)</f>
        <v>0.999335026812106</v>
      </c>
    </row>
    <row r="773" customFormat="false" ht="13.2" hidden="false" customHeight="false" outlineLevel="0" collapsed="false">
      <c r="B773" s="24"/>
      <c r="C773" s="25"/>
      <c r="D773" s="25"/>
      <c r="E773" s="25"/>
      <c r="F773" s="25"/>
      <c r="G773" s="25"/>
      <c r="U773" s="17" t="n">
        <f aca="false">U772+0.0001</f>
        <v>0.0770000000000012</v>
      </c>
      <c r="V773" s="15" t="n">
        <f aca="false">1-EXP(-U773/tauu)</f>
        <v>0.999868504981294</v>
      </c>
      <c r="W773" s="15" t="n">
        <f aca="false">1-EXP(-5*U773/tauu)</f>
        <v>1</v>
      </c>
      <c r="X773" s="15" t="n">
        <f aca="false">GAMMADIST(5*U773,5,tauu,TRUE())</f>
        <v>0.999999999999993</v>
      </c>
      <c r="Y773" s="15" t="n">
        <f aca="false">POWER(1-EXP(-U773/tauu),5)</f>
        <v>0.999342697793133</v>
      </c>
    </row>
    <row r="774" customFormat="false" ht="13.2" hidden="false" customHeight="false" outlineLevel="0" collapsed="false">
      <c r="B774" s="24"/>
      <c r="C774" s="25"/>
      <c r="D774" s="25"/>
      <c r="E774" s="25"/>
      <c r="F774" s="25"/>
      <c r="G774" s="25"/>
      <c r="U774" s="17" t="n">
        <f aca="false">U773+0.0001</f>
        <v>0.0771000000000012</v>
      </c>
      <c r="V774" s="15" t="n">
        <f aca="false">1-EXP(-U774/tauu)</f>
        <v>0.999870022277268</v>
      </c>
      <c r="W774" s="15" t="n">
        <f aca="false">1-EXP(-5*U774/tauu)</f>
        <v>1</v>
      </c>
      <c r="X774" s="15" t="n">
        <f aca="false">GAMMADIST(5*U774,5,tauu,TRUE())</f>
        <v>0.999999999999993</v>
      </c>
      <c r="Y774" s="15" t="n">
        <f aca="false">POWER(1-EXP(-U774/tauu),5)</f>
        <v>0.999350280306465</v>
      </c>
    </row>
    <row r="775" customFormat="false" ht="13.2" hidden="false" customHeight="false" outlineLevel="0" collapsed="false">
      <c r="B775" s="24"/>
      <c r="C775" s="25"/>
      <c r="D775" s="25"/>
      <c r="E775" s="25"/>
      <c r="F775" s="25"/>
      <c r="G775" s="25"/>
      <c r="U775" s="17" t="n">
        <f aca="false">U774+0.0001</f>
        <v>0.0772000000000012</v>
      </c>
      <c r="V775" s="15" t="n">
        <f aca="false">1-EXP(-U775/tauu)</f>
        <v>0.999871522065452</v>
      </c>
      <c r="W775" s="15" t="n">
        <f aca="false">1-EXP(-5*U775/tauu)</f>
        <v>1</v>
      </c>
      <c r="X775" s="15" t="n">
        <f aca="false">GAMMADIST(5*U775,5,tauu,TRUE())</f>
        <v>0.999999999999994</v>
      </c>
      <c r="Y775" s="15" t="n">
        <f aca="false">POWER(1-EXP(-U775/tauu),5)</f>
        <v>0.999357775371853</v>
      </c>
    </row>
    <row r="776" customFormat="false" ht="13.2" hidden="false" customHeight="false" outlineLevel="0" collapsed="false">
      <c r="B776" s="24"/>
      <c r="C776" s="25"/>
      <c r="D776" s="25"/>
      <c r="E776" s="25"/>
      <c r="F776" s="25"/>
      <c r="G776" s="25"/>
      <c r="U776" s="17" t="n">
        <f aca="false">U775+0.0001</f>
        <v>0.0773000000000012</v>
      </c>
      <c r="V776" s="15" t="n">
        <f aca="false">1-EXP(-U776/tauu)</f>
        <v>0.999873004547867</v>
      </c>
      <c r="W776" s="15" t="n">
        <f aca="false">1-EXP(-5*U776/tauu)</f>
        <v>1</v>
      </c>
      <c r="X776" s="15" t="n">
        <f aca="false">GAMMADIST(5*U776,5,tauu,TRUE())</f>
        <v>0.999999999999994</v>
      </c>
      <c r="Y776" s="15" t="n">
        <f aca="false">POWER(1-EXP(-U776/tauu),5)</f>
        <v>0.999365183997303</v>
      </c>
    </row>
    <row r="777" customFormat="false" ht="13.2" hidden="false" customHeight="false" outlineLevel="0" collapsed="false">
      <c r="B777" s="24"/>
      <c r="C777" s="25"/>
      <c r="D777" s="25"/>
      <c r="E777" s="25"/>
      <c r="F777" s="25"/>
      <c r="G777" s="25"/>
      <c r="U777" s="17" t="n">
        <f aca="false">U776+0.0001</f>
        <v>0.0774000000000012</v>
      </c>
      <c r="V777" s="15" t="n">
        <f aca="false">1-EXP(-U777/tauu)</f>
        <v>0.999874469924199</v>
      </c>
      <c r="W777" s="15" t="n">
        <f aca="false">1-EXP(-5*U777/tauu)</f>
        <v>1</v>
      </c>
      <c r="X777" s="15" t="n">
        <f aca="false">GAMMADIST(5*U777,5,tauu,TRUE())</f>
        <v>0.999999999999994</v>
      </c>
      <c r="Y777" s="15" t="n">
        <f aca="false">POWER(1-EXP(-U777/tauu),5)</f>
        <v>0.999372507179216</v>
      </c>
    </row>
    <row r="778" customFormat="false" ht="13.2" hidden="false" customHeight="false" outlineLevel="0" collapsed="false">
      <c r="B778" s="24"/>
      <c r="C778" s="25"/>
      <c r="D778" s="25"/>
      <c r="E778" s="25"/>
      <c r="F778" s="25"/>
      <c r="G778" s="25"/>
      <c r="U778" s="17" t="n">
        <f aca="false">U777+0.0001</f>
        <v>0.0775000000000012</v>
      </c>
      <c r="V778" s="15" t="n">
        <f aca="false">1-EXP(-U778/tauu)</f>
        <v>0.999875918391833</v>
      </c>
      <c r="W778" s="15" t="n">
        <f aca="false">1-EXP(-5*U778/tauu)</f>
        <v>1</v>
      </c>
      <c r="X778" s="15" t="n">
        <f aca="false">GAMMADIST(5*U778,5,tauu,TRUE())</f>
        <v>0.999999999999995</v>
      </c>
      <c r="Y778" s="15" t="n">
        <f aca="false">POWER(1-EXP(-U778/tauu),5)</f>
        <v>0.999379745902518</v>
      </c>
    </row>
    <row r="779" customFormat="false" ht="13.2" hidden="false" customHeight="false" outlineLevel="0" collapsed="false">
      <c r="B779" s="24"/>
      <c r="C779" s="25"/>
      <c r="D779" s="25"/>
      <c r="E779" s="25"/>
      <c r="F779" s="25"/>
      <c r="G779" s="25"/>
      <c r="U779" s="17" t="n">
        <f aca="false">U778+0.0001</f>
        <v>0.0776000000000012</v>
      </c>
      <c r="V779" s="15" t="n">
        <f aca="false">1-EXP(-U779/tauu)</f>
        <v>0.999877350145875</v>
      </c>
      <c r="W779" s="15" t="n">
        <f aca="false">1-EXP(-5*U779/tauu)</f>
        <v>1</v>
      </c>
      <c r="X779" s="15" t="n">
        <f aca="false">GAMMADIST(5*U779,5,tauu,TRUE())</f>
        <v>0.999999999999995</v>
      </c>
      <c r="Y779" s="15" t="n">
        <f aca="false">POWER(1-EXP(-U779/tauu),5)</f>
        <v>0.999386901140792</v>
      </c>
    </row>
    <row r="780" customFormat="false" ht="13.2" hidden="false" customHeight="false" outlineLevel="0" collapsed="false">
      <c r="B780" s="24"/>
      <c r="C780" s="25"/>
      <c r="D780" s="25"/>
      <c r="E780" s="25"/>
      <c r="F780" s="25"/>
      <c r="G780" s="25"/>
      <c r="U780" s="17" t="n">
        <f aca="false">U779+0.0001</f>
        <v>0.0777000000000012</v>
      </c>
      <c r="V780" s="15" t="n">
        <f aca="false">1-EXP(-U780/tauu)</f>
        <v>0.99987876537918</v>
      </c>
      <c r="W780" s="15" t="n">
        <f aca="false">1-EXP(-5*U780/tauu)</f>
        <v>1</v>
      </c>
      <c r="X780" s="15" t="n">
        <f aca="false">GAMMADIST(5*U780,5,tauu,TRUE())</f>
        <v>0.999999999999995</v>
      </c>
      <c r="Y780" s="15" t="n">
        <f aca="false">POWER(1-EXP(-U780/tauu),5)</f>
        <v>0.999393973856413</v>
      </c>
    </row>
    <row r="781" customFormat="false" ht="13.2" hidden="false" customHeight="false" outlineLevel="0" collapsed="false">
      <c r="B781" s="24"/>
      <c r="C781" s="25"/>
      <c r="D781" s="25"/>
      <c r="E781" s="25"/>
      <c r="F781" s="25"/>
      <c r="G781" s="25"/>
      <c r="U781" s="17" t="n">
        <f aca="false">U780+0.0001</f>
        <v>0.0778000000000012</v>
      </c>
      <c r="V781" s="15" t="n">
        <f aca="false">1-EXP(-U781/tauu)</f>
        <v>0.999880164282377</v>
      </c>
      <c r="W781" s="15" t="n">
        <f aca="false">1-EXP(-5*U781/tauu)</f>
        <v>1</v>
      </c>
      <c r="X781" s="15" t="n">
        <f aca="false">GAMMADIST(5*U781,5,tauu,TRUE())</f>
        <v>0.999999999999995</v>
      </c>
      <c r="Y781" s="15" t="n">
        <f aca="false">POWER(1-EXP(-U781/tauu),5)</f>
        <v>0.999400965000667</v>
      </c>
    </row>
    <row r="782" customFormat="false" ht="13.2" hidden="false" customHeight="false" outlineLevel="0" collapsed="false">
      <c r="B782" s="24"/>
      <c r="C782" s="25"/>
      <c r="D782" s="25"/>
      <c r="E782" s="25"/>
      <c r="F782" s="25"/>
      <c r="G782" s="25"/>
      <c r="U782" s="17" t="n">
        <f aca="false">U781+0.0001</f>
        <v>0.0779000000000012</v>
      </c>
      <c r="V782" s="15" t="n">
        <f aca="false">1-EXP(-U782/tauu)</f>
        <v>0.999881547043896</v>
      </c>
      <c r="W782" s="15" t="n">
        <f aca="false">1-EXP(-5*U782/tauu)</f>
        <v>1</v>
      </c>
      <c r="X782" s="15" t="n">
        <f aca="false">GAMMADIST(5*U782,5,tauu,TRUE())</f>
        <v>0.999999999999996</v>
      </c>
      <c r="Y782" s="15" t="n">
        <f aca="false">POWER(1-EXP(-U782/tauu),5)</f>
        <v>0.999407875513889</v>
      </c>
    </row>
    <row r="783" customFormat="false" ht="13.2" hidden="false" customHeight="false" outlineLevel="0" collapsed="false">
      <c r="B783" s="24"/>
      <c r="C783" s="25"/>
      <c r="D783" s="25"/>
      <c r="E783" s="25"/>
      <c r="F783" s="25"/>
      <c r="G783" s="25"/>
      <c r="U783" s="17" t="n">
        <f aca="false">U782+0.0001</f>
        <v>0.0780000000000012</v>
      </c>
      <c r="V783" s="15" t="n">
        <f aca="false">1-EXP(-U783/tauu)</f>
        <v>0.999882913849994</v>
      </c>
      <c r="W783" s="15" t="n">
        <f aca="false">1-EXP(-5*U783/tauu)</f>
        <v>1</v>
      </c>
      <c r="X783" s="15" t="n">
        <f aca="false">GAMMADIST(5*U783,5,tauu,TRUE())</f>
        <v>0.999999999999996</v>
      </c>
      <c r="Y783" s="15" t="n">
        <f aca="false">POWER(1-EXP(-U783/tauu),5)</f>
        <v>0.999414706325584</v>
      </c>
    </row>
    <row r="784" customFormat="false" ht="13.2" hidden="false" customHeight="false" outlineLevel="0" collapsed="false">
      <c r="B784" s="24"/>
      <c r="C784" s="25"/>
      <c r="D784" s="25"/>
      <c r="E784" s="25"/>
      <c r="F784" s="25"/>
      <c r="G784" s="25"/>
      <c r="U784" s="17" t="n">
        <f aca="false">U783+0.0001</f>
        <v>0.0781000000000012</v>
      </c>
      <c r="V784" s="15" t="n">
        <f aca="false">1-EXP(-U784/tauu)</f>
        <v>0.999884264884776</v>
      </c>
      <c r="W784" s="15" t="n">
        <f aca="false">1-EXP(-5*U784/tauu)</f>
        <v>1</v>
      </c>
      <c r="X784" s="15" t="n">
        <f aca="false">GAMMADIST(5*U784,5,tauu,TRUE())</f>
        <v>0.999999999999996</v>
      </c>
      <c r="Y784" s="15" t="n">
        <f aca="false">POWER(1-EXP(-U784/tauu),5)</f>
        <v>0.99942145835455</v>
      </c>
    </row>
    <row r="785" customFormat="false" ht="13.2" hidden="false" customHeight="false" outlineLevel="0" collapsed="false">
      <c r="B785" s="24"/>
      <c r="C785" s="25"/>
      <c r="D785" s="25"/>
      <c r="E785" s="25"/>
      <c r="F785" s="25"/>
      <c r="G785" s="25"/>
      <c r="U785" s="17" t="n">
        <f aca="false">U784+0.0001</f>
        <v>0.0782000000000012</v>
      </c>
      <c r="V785" s="15" t="n">
        <f aca="false">1-EXP(-U785/tauu)</f>
        <v>0.999885600330226</v>
      </c>
      <c r="W785" s="15" t="n">
        <f aca="false">1-EXP(-5*U785/tauu)</f>
        <v>1</v>
      </c>
      <c r="X785" s="15" t="n">
        <f aca="false">GAMMADIST(5*U785,5,tauu,TRUE())</f>
        <v>0.999999999999996</v>
      </c>
      <c r="Y785" s="15" t="n">
        <f aca="false">POWER(1-EXP(-U785/tauu),5)</f>
        <v>0.999428132509004</v>
      </c>
    </row>
    <row r="786" customFormat="false" ht="13.2" hidden="false" customHeight="false" outlineLevel="0" collapsed="false">
      <c r="B786" s="24"/>
      <c r="C786" s="25"/>
      <c r="D786" s="25"/>
      <c r="E786" s="25"/>
      <c r="F786" s="25"/>
      <c r="G786" s="25"/>
      <c r="U786" s="17" t="n">
        <f aca="false">U785+0.0001</f>
        <v>0.0783000000000012</v>
      </c>
      <c r="V786" s="15" t="n">
        <f aca="false">1-EXP(-U786/tauu)</f>
        <v>0.999886920366225</v>
      </c>
      <c r="W786" s="15" t="n">
        <f aca="false">1-EXP(-5*U786/tauu)</f>
        <v>1</v>
      </c>
      <c r="X786" s="15" t="n">
        <f aca="false">GAMMADIST(5*U786,5,tauu,TRUE())</f>
        <v>0.999999999999996</v>
      </c>
      <c r="Y786" s="15" t="n">
        <f aca="false">POWER(1-EXP(-U786/tauu),5)</f>
        <v>0.999434729686701</v>
      </c>
    </row>
    <row r="787" customFormat="false" ht="13.2" hidden="false" customHeight="false" outlineLevel="0" collapsed="false">
      <c r="B787" s="24"/>
      <c r="C787" s="25"/>
      <c r="D787" s="25"/>
      <c r="E787" s="25"/>
      <c r="F787" s="25"/>
      <c r="G787" s="25"/>
      <c r="U787" s="17" t="n">
        <f aca="false">U786+0.0001</f>
        <v>0.0784000000000012</v>
      </c>
      <c r="V787" s="15" t="n">
        <f aca="false">1-EXP(-U787/tauu)</f>
        <v>0.99988822517058</v>
      </c>
      <c r="W787" s="15" t="n">
        <f aca="false">1-EXP(-5*U787/tauu)</f>
        <v>1</v>
      </c>
      <c r="X787" s="15" t="n">
        <f aca="false">GAMMADIST(5*U787,5,tauu,TRUE())</f>
        <v>0.999999999999997</v>
      </c>
      <c r="Y787" s="15" t="n">
        <f aca="false">POWER(1-EXP(-U787/tauu),5)</f>
        <v>0.99944125077506</v>
      </c>
    </row>
    <row r="788" customFormat="false" ht="13.2" hidden="false" customHeight="false" outlineLevel="0" collapsed="false">
      <c r="B788" s="24"/>
      <c r="C788" s="25"/>
      <c r="D788" s="25"/>
      <c r="E788" s="25"/>
      <c r="F788" s="25"/>
      <c r="G788" s="25"/>
      <c r="U788" s="17" t="n">
        <f aca="false">U787+0.0001</f>
        <v>0.0785000000000012</v>
      </c>
      <c r="V788" s="15" t="n">
        <f aca="false">1-EXP(-U788/tauu)</f>
        <v>0.999889514919046</v>
      </c>
      <c r="W788" s="15" t="n">
        <f aca="false">1-EXP(-5*U788/tauu)</f>
        <v>1</v>
      </c>
      <c r="X788" s="15" t="n">
        <f aca="false">GAMMADIST(5*U788,5,tauu,TRUE())</f>
        <v>0.999999999999997</v>
      </c>
      <c r="Y788" s="15" t="n">
        <f aca="false">POWER(1-EXP(-U788/tauu),5)</f>
        <v>0.999447696651274</v>
      </c>
    </row>
    <row r="789" customFormat="false" ht="13.2" hidden="false" customHeight="false" outlineLevel="0" collapsed="false">
      <c r="B789" s="24"/>
      <c r="C789" s="25"/>
      <c r="D789" s="25"/>
      <c r="E789" s="25"/>
      <c r="F789" s="25"/>
      <c r="G789" s="25"/>
      <c r="U789" s="17" t="n">
        <f aca="false">U788+0.0001</f>
        <v>0.0786000000000012</v>
      </c>
      <c r="V789" s="15" t="n">
        <f aca="false">1-EXP(-U789/tauu)</f>
        <v>0.99989078978535</v>
      </c>
      <c r="W789" s="15" t="n">
        <f aca="false">1-EXP(-5*U789/tauu)</f>
        <v>1</v>
      </c>
      <c r="X789" s="15" t="n">
        <f aca="false">GAMMADIST(5*U789,5,tauu,TRUE())</f>
        <v>0.999999999999997</v>
      </c>
      <c r="Y789" s="15" t="n">
        <f aca="false">POWER(1-EXP(-U789/tauu),5)</f>
        <v>0.999454068182435</v>
      </c>
    </row>
    <row r="790" customFormat="false" ht="13.2" hidden="false" customHeight="false" outlineLevel="0" collapsed="false">
      <c r="B790" s="24"/>
      <c r="C790" s="25"/>
      <c r="D790" s="25"/>
      <c r="E790" s="25"/>
      <c r="F790" s="25"/>
      <c r="G790" s="25"/>
      <c r="U790" s="17" t="n">
        <f aca="false">U789+0.0001</f>
        <v>0.0787000000000012</v>
      </c>
      <c r="V790" s="15" t="n">
        <f aca="false">1-EXP(-U790/tauu)</f>
        <v>0.999892049941215</v>
      </c>
      <c r="W790" s="15" t="n">
        <f aca="false">1-EXP(-5*U790/tauu)</f>
        <v>1</v>
      </c>
      <c r="X790" s="15" t="n">
        <f aca="false">GAMMADIST(5*U790,5,tauu,TRUE())</f>
        <v>0.999999999999997</v>
      </c>
      <c r="Y790" s="15" t="n">
        <f aca="false">POWER(1-EXP(-U790/tauu),5)</f>
        <v>0.999460366225646</v>
      </c>
    </row>
    <row r="791" customFormat="false" ht="13.2" hidden="false" customHeight="false" outlineLevel="0" collapsed="false">
      <c r="B791" s="24"/>
      <c r="C791" s="25"/>
      <c r="D791" s="25"/>
      <c r="E791" s="25"/>
      <c r="F791" s="25"/>
      <c r="G791" s="25"/>
      <c r="U791" s="17" t="n">
        <f aca="false">U790+0.0001</f>
        <v>0.0788000000000012</v>
      </c>
      <c r="V791" s="15" t="n">
        <f aca="false">1-EXP(-U791/tauu)</f>
        <v>0.999893295556381</v>
      </c>
      <c r="W791" s="15" t="n">
        <f aca="false">1-EXP(-5*U791/tauu)</f>
        <v>1</v>
      </c>
      <c r="X791" s="15" t="n">
        <f aca="false">GAMMADIST(5*U791,5,tauu,TRUE())</f>
        <v>0.999999999999997</v>
      </c>
      <c r="Y791" s="15" t="n">
        <f aca="false">POWER(1-EXP(-U791/tauu),5)</f>
        <v>0.999466591628139</v>
      </c>
    </row>
    <row r="792" customFormat="false" ht="13.2" hidden="false" customHeight="false" outlineLevel="0" collapsed="false">
      <c r="B792" s="24"/>
      <c r="C792" s="25"/>
      <c r="D792" s="25"/>
      <c r="E792" s="25"/>
      <c r="F792" s="25"/>
      <c r="G792" s="25"/>
      <c r="U792" s="17" t="n">
        <f aca="false">U791+0.0001</f>
        <v>0.0789000000000012</v>
      </c>
      <c r="V792" s="15" t="n">
        <f aca="false">1-EXP(-U792/tauu)</f>
        <v>0.999894526798631</v>
      </c>
      <c r="W792" s="15" t="n">
        <f aca="false">1-EXP(-5*U792/tauu)</f>
        <v>1</v>
      </c>
      <c r="X792" s="15" t="n">
        <f aca="false">GAMMADIST(5*U792,5,tauu,TRUE())</f>
        <v>0.999999999999997</v>
      </c>
      <c r="Y792" s="15" t="n">
        <f aca="false">POWER(1-EXP(-U792/tauu),5)</f>
        <v>0.999472745227384</v>
      </c>
    </row>
    <row r="793" customFormat="false" ht="13.2" hidden="false" customHeight="false" outlineLevel="0" collapsed="false">
      <c r="B793" s="24"/>
      <c r="C793" s="25"/>
      <c r="D793" s="25"/>
      <c r="E793" s="25"/>
      <c r="F793" s="25"/>
      <c r="G793" s="25"/>
      <c r="U793" s="17" t="n">
        <f aca="false">U792+0.0001</f>
        <v>0.0790000000000012</v>
      </c>
      <c r="V793" s="15" t="n">
        <f aca="false">1-EXP(-U793/tauu)</f>
        <v>0.999895743833811</v>
      </c>
      <c r="W793" s="15" t="n">
        <f aca="false">1-EXP(-5*U793/tauu)</f>
        <v>1</v>
      </c>
      <c r="X793" s="15" t="n">
        <f aca="false">GAMMADIST(5*U793,5,tauu,TRUE())</f>
        <v>0.999999999999998</v>
      </c>
      <c r="Y793" s="15" t="n">
        <f aca="false">POWER(1-EXP(-U793/tauu),5)</f>
        <v>0.999478827851206</v>
      </c>
    </row>
    <row r="794" customFormat="false" ht="13.2" hidden="false" customHeight="false" outlineLevel="0" collapsed="false">
      <c r="B794" s="24"/>
      <c r="C794" s="25"/>
      <c r="D794" s="25"/>
      <c r="E794" s="25"/>
      <c r="F794" s="25"/>
      <c r="G794" s="25"/>
      <c r="U794" s="17" t="n">
        <f aca="false">U793+0.0001</f>
        <v>0.0791000000000012</v>
      </c>
      <c r="V794" s="15" t="n">
        <f aca="false">1-EXP(-U794/tauu)</f>
        <v>0.999896946825854</v>
      </c>
      <c r="W794" s="15" t="n">
        <f aca="false">1-EXP(-5*U794/tauu)</f>
        <v>1</v>
      </c>
      <c r="X794" s="15" t="n">
        <f aca="false">GAMMADIST(5*U794,5,tauu,TRUE())</f>
        <v>0.999999999999998</v>
      </c>
      <c r="Y794" s="15" t="n">
        <f aca="false">POWER(1-EXP(-U794/tauu),5)</f>
        <v>0.999484840317895</v>
      </c>
    </row>
    <row r="795" customFormat="false" ht="13.2" hidden="false" customHeight="false" outlineLevel="0" collapsed="false">
      <c r="B795" s="24"/>
      <c r="C795" s="25"/>
      <c r="D795" s="25"/>
      <c r="E795" s="25"/>
      <c r="F795" s="25"/>
      <c r="G795" s="25"/>
      <c r="U795" s="17" t="n">
        <f aca="false">U794+0.0001</f>
        <v>0.0792000000000012</v>
      </c>
      <c r="V795" s="15" t="n">
        <f aca="false">1-EXP(-U795/tauu)</f>
        <v>0.999898135936801</v>
      </c>
      <c r="W795" s="15" t="n">
        <f aca="false">1-EXP(-5*U795/tauu)</f>
        <v>1</v>
      </c>
      <c r="X795" s="15" t="n">
        <f aca="false">GAMMADIST(5*U795,5,tauu,TRUE())</f>
        <v>0.999999999999998</v>
      </c>
      <c r="Y795" s="15" t="n">
        <f aca="false">POWER(1-EXP(-U795/tauu),5)</f>
        <v>0.999490783436311</v>
      </c>
    </row>
    <row r="796" customFormat="false" ht="13.2" hidden="false" customHeight="false" outlineLevel="0" collapsed="false">
      <c r="B796" s="24"/>
      <c r="C796" s="25"/>
      <c r="D796" s="25"/>
      <c r="E796" s="25"/>
      <c r="F796" s="25"/>
      <c r="G796" s="25"/>
      <c r="U796" s="17" t="n">
        <f aca="false">U795+0.0001</f>
        <v>0.0793000000000012</v>
      </c>
      <c r="V796" s="15" t="n">
        <f aca="false">1-EXP(-U796/tauu)</f>
        <v>0.999899311326824</v>
      </c>
      <c r="W796" s="15" t="n">
        <f aca="false">1-EXP(-5*U796/tauu)</f>
        <v>1</v>
      </c>
      <c r="X796" s="15" t="n">
        <f aca="false">GAMMADIST(5*U796,5,tauu,TRUE())</f>
        <v>0.999999999999998</v>
      </c>
      <c r="Y796" s="15" t="n">
        <f aca="false">POWER(1-EXP(-U796/tauu),5)</f>
        <v>0.999496658006</v>
      </c>
    </row>
    <row r="797" customFormat="false" ht="13.2" hidden="false" customHeight="false" outlineLevel="0" collapsed="false">
      <c r="B797" s="24"/>
      <c r="C797" s="25"/>
      <c r="D797" s="25"/>
      <c r="E797" s="25"/>
      <c r="F797" s="25"/>
      <c r="G797" s="25"/>
      <c r="U797" s="17" t="n">
        <f aca="false">U796+0.0001</f>
        <v>0.0794000000000013</v>
      </c>
      <c r="V797" s="15" t="n">
        <f aca="false">1-EXP(-U797/tauu)</f>
        <v>0.999900473154245</v>
      </c>
      <c r="W797" s="15" t="n">
        <f aca="false">1-EXP(-5*U797/tauu)</f>
        <v>1</v>
      </c>
      <c r="X797" s="15" t="n">
        <f aca="false">GAMMADIST(5*U797,5,tauu,TRUE())</f>
        <v>0.999999999999998</v>
      </c>
      <c r="Y797" s="15" t="n">
        <f aca="false">POWER(1-EXP(-U797/tauu),5)</f>
        <v>0.999502464817294</v>
      </c>
    </row>
    <row r="798" customFormat="false" ht="13.2" hidden="false" customHeight="false" outlineLevel="0" collapsed="false">
      <c r="B798" s="24"/>
      <c r="C798" s="25"/>
      <c r="D798" s="25"/>
      <c r="E798" s="25"/>
      <c r="F798" s="25"/>
      <c r="G798" s="25"/>
      <c r="U798" s="17" t="n">
        <f aca="false">U797+0.0001</f>
        <v>0.0795000000000013</v>
      </c>
      <c r="V798" s="15" t="n">
        <f aca="false">1-EXP(-U798/tauu)</f>
        <v>0.99990162157556</v>
      </c>
      <c r="W798" s="15" t="n">
        <f aca="false">1-EXP(-5*U798/tauu)</f>
        <v>1</v>
      </c>
      <c r="X798" s="15" t="n">
        <f aca="false">GAMMADIST(5*U798,5,tauu,TRUE())</f>
        <v>0.999999999999998</v>
      </c>
      <c r="Y798" s="15" t="n">
        <f aca="false">POWER(1-EXP(-U798/tauu),5)</f>
        <v>0.999508204651423</v>
      </c>
    </row>
    <row r="799" customFormat="false" ht="13.2" hidden="false" customHeight="false" outlineLevel="0" collapsed="false">
      <c r="B799" s="24"/>
      <c r="C799" s="25"/>
      <c r="D799" s="25"/>
      <c r="E799" s="25"/>
      <c r="F799" s="25"/>
      <c r="G799" s="25"/>
      <c r="U799" s="17" t="n">
        <f aca="false">U798+0.0001</f>
        <v>0.0796000000000013</v>
      </c>
      <c r="V799" s="15" t="n">
        <f aca="false">1-EXP(-U799/tauu)</f>
        <v>0.999902756745461</v>
      </c>
      <c r="W799" s="15" t="n">
        <f aca="false">1-EXP(-5*U799/tauu)</f>
        <v>1</v>
      </c>
      <c r="X799" s="15" t="n">
        <f aca="false">GAMMADIST(5*U799,5,tauu,TRUE())</f>
        <v>0.999999999999998</v>
      </c>
      <c r="Y799" s="15" t="n">
        <f aca="false">POWER(1-EXP(-U799/tauu),5)</f>
        <v>0.999513878280613</v>
      </c>
    </row>
    <row r="800" customFormat="false" ht="13.2" hidden="false" customHeight="false" outlineLevel="0" collapsed="false">
      <c r="B800" s="24"/>
      <c r="C800" s="25"/>
      <c r="D800" s="25"/>
      <c r="E800" s="25"/>
      <c r="F800" s="25"/>
      <c r="G800" s="25"/>
      <c r="U800" s="17" t="n">
        <f aca="false">U799+0.0001</f>
        <v>0.0797000000000013</v>
      </c>
      <c r="V800" s="15" t="n">
        <f aca="false">1-EXP(-U800/tauu)</f>
        <v>0.999903878816852</v>
      </c>
      <c r="W800" s="15" t="n">
        <f aca="false">1-EXP(-5*U800/tauu)</f>
        <v>1</v>
      </c>
      <c r="X800" s="15" t="n">
        <f aca="false">GAMMADIST(5*U800,5,tauu,TRUE())</f>
        <v>0.999999999999998</v>
      </c>
      <c r="Y800" s="15" t="n">
        <f aca="false">POWER(1-EXP(-U800/tauu),5)</f>
        <v>0.999519486468198</v>
      </c>
    </row>
    <row r="801" customFormat="false" ht="13.2" hidden="false" customHeight="false" outlineLevel="0" collapsed="false">
      <c r="B801" s="24"/>
      <c r="C801" s="25"/>
      <c r="D801" s="25"/>
      <c r="E801" s="25"/>
      <c r="F801" s="25"/>
      <c r="G801" s="25"/>
      <c r="U801" s="17" t="n">
        <f aca="false">U800+0.0001</f>
        <v>0.0798000000000013</v>
      </c>
      <c r="V801" s="15" t="n">
        <f aca="false">1-EXP(-U801/tauu)</f>
        <v>0.999904987940875</v>
      </c>
      <c r="W801" s="15" t="n">
        <f aca="false">1-EXP(-5*U801/tauu)</f>
        <v>1</v>
      </c>
      <c r="X801" s="15" t="n">
        <f aca="false">GAMMADIST(5*U801,5,tauu,TRUE())</f>
        <v>0.999999999999998</v>
      </c>
      <c r="Y801" s="15" t="n">
        <f aca="false">POWER(1-EXP(-U801/tauu),5)</f>
        <v>0.999525029968714</v>
      </c>
    </row>
    <row r="802" customFormat="false" ht="13.2" hidden="false" customHeight="false" outlineLevel="0" collapsed="false">
      <c r="B802" s="24"/>
      <c r="C802" s="25"/>
      <c r="D802" s="25"/>
      <c r="E802" s="25"/>
      <c r="F802" s="25"/>
      <c r="G802" s="25"/>
      <c r="U802" s="17" t="n">
        <f aca="false">U801+0.0001</f>
        <v>0.0799000000000013</v>
      </c>
      <c r="V802" s="15" t="n">
        <f aca="false">1-EXP(-U802/tauu)</f>
        <v>0.999906084266928</v>
      </c>
      <c r="W802" s="15" t="n">
        <f aca="false">1-EXP(-5*U802/tauu)</f>
        <v>1</v>
      </c>
      <c r="X802" s="15" t="n">
        <f aca="false">GAMMADIST(5*U802,5,tauu,TRUE())</f>
        <v>0.999999999999998</v>
      </c>
      <c r="Y802" s="15" t="n">
        <f aca="false">POWER(1-EXP(-U802/tauu),5)</f>
        <v>0.999530509528005</v>
      </c>
    </row>
    <row r="803" customFormat="false" ht="13.2" hidden="false" customHeight="false" outlineLevel="0" collapsed="false">
      <c r="B803" s="24"/>
      <c r="C803" s="25"/>
      <c r="D803" s="25"/>
      <c r="E803" s="25"/>
      <c r="F803" s="25"/>
      <c r="G803" s="25"/>
      <c r="U803" s="17" t="n">
        <f aca="false">U802+0.0001</f>
        <v>0.0800000000000013</v>
      </c>
      <c r="V803" s="15" t="n">
        <f aca="false">1-EXP(-U803/tauu)</f>
        <v>0.999907167942683</v>
      </c>
      <c r="W803" s="15" t="n">
        <f aca="false">1-EXP(-5*U803/tauu)</f>
        <v>1</v>
      </c>
      <c r="X803" s="15" t="n">
        <f aca="false">GAMMADIST(5*U803,5,tauu,TRUE())</f>
        <v>0.999999999999999</v>
      </c>
      <c r="Y803" s="15" t="n">
        <f aca="false">POWER(1-EXP(-U803/tauu),5)</f>
        <v>0.999535925883323</v>
      </c>
    </row>
    <row r="804" customFormat="false" ht="13.2" hidden="false" customHeight="false" outlineLevel="0" collapsed="false">
      <c r="B804" s="24"/>
      <c r="C804" s="25"/>
      <c r="D804" s="25"/>
      <c r="E804" s="25"/>
      <c r="F804" s="25"/>
      <c r="G804" s="25"/>
      <c r="U804" s="17" t="n">
        <f aca="false">U803+0.0001</f>
        <v>0.0801000000000013</v>
      </c>
      <c r="V804" s="15" t="n">
        <f aca="false">1-EXP(-U804/tauu)</f>
        <v>0.99990823911411</v>
      </c>
      <c r="W804" s="15" t="n">
        <f aca="false">1-EXP(-5*U804/tauu)</f>
        <v>1</v>
      </c>
      <c r="X804" s="15" t="n">
        <f aca="false">GAMMADIST(5*U804,5,tauu,TRUE())</f>
        <v>0.999999999999999</v>
      </c>
      <c r="Y804" s="15" t="n">
        <f aca="false">POWER(1-EXP(-U804/tauu),5)</f>
        <v>0.999541279763425</v>
      </c>
    </row>
    <row r="805" customFormat="false" ht="13.2" hidden="false" customHeight="false" outlineLevel="0" collapsed="false">
      <c r="B805" s="24"/>
      <c r="C805" s="25"/>
      <c r="D805" s="25"/>
      <c r="E805" s="25"/>
      <c r="F805" s="25"/>
      <c r="G805" s="25"/>
      <c r="U805" s="17" t="n">
        <f aca="false">U804+0.0001</f>
        <v>0.0802000000000013</v>
      </c>
      <c r="V805" s="15" t="n">
        <f aca="false">1-EXP(-U805/tauu)</f>
        <v>0.999909297925494</v>
      </c>
      <c r="W805" s="15" t="n">
        <f aca="false">1-EXP(-5*U805/tauu)</f>
        <v>1</v>
      </c>
      <c r="X805" s="15" t="n">
        <f aca="false">GAMMADIST(5*U805,5,tauu,TRUE())</f>
        <v>0.999999999999999</v>
      </c>
      <c r="Y805" s="15" t="n">
        <f aca="false">POWER(1-EXP(-U805/tauu),5)</f>
        <v>0.99954657188867</v>
      </c>
    </row>
    <row r="806" customFormat="false" ht="13.2" hidden="false" customHeight="false" outlineLevel="0" collapsed="false">
      <c r="B806" s="24"/>
      <c r="C806" s="25"/>
      <c r="D806" s="25"/>
      <c r="E806" s="25"/>
      <c r="F806" s="25"/>
      <c r="G806" s="25"/>
      <c r="U806" s="17" t="n">
        <f aca="false">U805+0.0001</f>
        <v>0.0803000000000013</v>
      </c>
      <c r="V806" s="15" t="n">
        <f aca="false">1-EXP(-U806/tauu)</f>
        <v>0.999910344519455</v>
      </c>
      <c r="W806" s="15" t="n">
        <f aca="false">1-EXP(-5*U806/tauu)</f>
        <v>1</v>
      </c>
      <c r="X806" s="15" t="n">
        <f aca="false">GAMMADIST(5*U806,5,tauu,TRUE())</f>
        <v>0.999999999999999</v>
      </c>
      <c r="Y806" s="15" t="n">
        <f aca="false">POWER(1-EXP(-U806/tauu),5)</f>
        <v>0.999551802971119</v>
      </c>
    </row>
    <row r="807" customFormat="false" ht="13.2" hidden="false" customHeight="false" outlineLevel="0" collapsed="false">
      <c r="B807" s="24"/>
      <c r="C807" s="25"/>
      <c r="D807" s="25"/>
      <c r="E807" s="25"/>
      <c r="F807" s="25"/>
      <c r="G807" s="25"/>
      <c r="U807" s="17" t="n">
        <f aca="false">U806+0.0001</f>
        <v>0.0804000000000013</v>
      </c>
      <c r="V807" s="15" t="n">
        <f aca="false">1-EXP(-U807/tauu)</f>
        <v>0.999911379036967</v>
      </c>
      <c r="W807" s="15" t="n">
        <f aca="false">1-EXP(-5*U807/tauu)</f>
        <v>1</v>
      </c>
      <c r="X807" s="15" t="n">
        <f aca="false">GAMMADIST(5*U807,5,tauu,TRUE())</f>
        <v>0.999999999999999</v>
      </c>
      <c r="Y807" s="15" t="n">
        <f aca="false">POWER(1-EXP(-U807/tauu),5)</f>
        <v>0.999556973714627</v>
      </c>
    </row>
    <row r="808" customFormat="false" ht="13.2" hidden="false" customHeight="false" outlineLevel="0" collapsed="false">
      <c r="B808" s="24"/>
      <c r="C808" s="25"/>
      <c r="D808" s="25"/>
      <c r="E808" s="25"/>
      <c r="F808" s="25"/>
      <c r="G808" s="25"/>
      <c r="U808" s="17" t="n">
        <f aca="false">U807+0.0001</f>
        <v>0.0805000000000013</v>
      </c>
      <c r="V808" s="15" t="n">
        <f aca="false">1-EXP(-U808/tauu)</f>
        <v>0.999912401617379</v>
      </c>
      <c r="W808" s="15" t="n">
        <f aca="false">1-EXP(-5*U808/tauu)</f>
        <v>1</v>
      </c>
      <c r="X808" s="15" t="n">
        <f aca="false">GAMMADIST(5*U808,5,tauu,TRUE())</f>
        <v>0.999999999999999</v>
      </c>
      <c r="Y808" s="15" t="n">
        <f aca="false">POWER(1-EXP(-U808/tauu),5)</f>
        <v>0.999562084814941</v>
      </c>
    </row>
    <row r="809" customFormat="false" ht="13.2" hidden="false" customHeight="false" outlineLevel="0" collapsed="false">
      <c r="B809" s="24"/>
      <c r="C809" s="25"/>
      <c r="D809" s="25"/>
      <c r="E809" s="25"/>
      <c r="F809" s="25"/>
      <c r="G809" s="25"/>
      <c r="U809" s="17" t="n">
        <f aca="false">U808+0.0001</f>
        <v>0.0806000000000013</v>
      </c>
      <c r="V809" s="15" t="n">
        <f aca="false">1-EXP(-U809/tauu)</f>
        <v>0.999913412398431</v>
      </c>
      <c r="W809" s="15" t="n">
        <f aca="false">1-EXP(-5*U809/tauu)</f>
        <v>1</v>
      </c>
      <c r="X809" s="15" t="n">
        <f aca="false">GAMMADIST(5*U809,5,tauu,TRUE())</f>
        <v>0.999999999999999</v>
      </c>
      <c r="Y809" s="15" t="n">
        <f aca="false">POWER(1-EXP(-U809/tauu),5)</f>
        <v>0.999567136959789</v>
      </c>
    </row>
    <row r="810" customFormat="false" ht="13.2" hidden="false" customHeight="false" outlineLevel="0" collapsed="false">
      <c r="B810" s="24"/>
      <c r="C810" s="25"/>
      <c r="D810" s="25"/>
      <c r="E810" s="25"/>
      <c r="F810" s="25"/>
      <c r="G810" s="25"/>
      <c r="U810" s="17" t="n">
        <f aca="false">U809+0.0001</f>
        <v>0.0807000000000013</v>
      </c>
      <c r="V810" s="15" t="n">
        <f aca="false">1-EXP(-U810/tauu)</f>
        <v>0.999914411516272</v>
      </c>
      <c r="W810" s="15" t="n">
        <f aca="false">1-EXP(-5*U810/tauu)</f>
        <v>1</v>
      </c>
      <c r="X810" s="15" t="n">
        <f aca="false">GAMMADIST(5*U810,5,tauu,TRUE())</f>
        <v>0.999999999999999</v>
      </c>
      <c r="Y810" s="15" t="n">
        <f aca="false">POWER(1-EXP(-U810/tauu),5)</f>
        <v>0.999572130828977</v>
      </c>
    </row>
    <row r="811" customFormat="false" ht="13.2" hidden="false" customHeight="false" outlineLevel="0" collapsed="false">
      <c r="B811" s="24"/>
      <c r="C811" s="25"/>
      <c r="D811" s="25"/>
      <c r="E811" s="25"/>
      <c r="F811" s="25"/>
      <c r="G811" s="25"/>
      <c r="U811" s="17" t="n">
        <f aca="false">U810+0.0001</f>
        <v>0.0808000000000013</v>
      </c>
      <c r="V811" s="15" t="n">
        <f aca="false">1-EXP(-U811/tauu)</f>
        <v>0.999915399105483</v>
      </c>
      <c r="W811" s="15" t="n">
        <f aca="false">1-EXP(-5*U811/tauu)</f>
        <v>1</v>
      </c>
      <c r="X811" s="15" t="n">
        <f aca="false">GAMMADIST(5*U811,5,tauu,TRUE())</f>
        <v>0.999999999999999</v>
      </c>
      <c r="Y811" s="15" t="n">
        <f aca="false">POWER(1-EXP(-U811/tauu),5)</f>
        <v>0.999577067094475</v>
      </c>
    </row>
    <row r="812" customFormat="false" ht="13.2" hidden="false" customHeight="false" outlineLevel="0" collapsed="false">
      <c r="B812" s="24"/>
      <c r="C812" s="25"/>
      <c r="D812" s="25"/>
      <c r="E812" s="25"/>
      <c r="F812" s="25"/>
      <c r="G812" s="25"/>
      <c r="U812" s="17" t="n">
        <f aca="false">U811+0.0001</f>
        <v>0.0809000000000013</v>
      </c>
      <c r="V812" s="15" t="n">
        <f aca="false">1-EXP(-U812/tauu)</f>
        <v>0.99991637529909</v>
      </c>
      <c r="W812" s="15" t="n">
        <f aca="false">1-EXP(-5*U812/tauu)</f>
        <v>1</v>
      </c>
      <c r="X812" s="15" t="n">
        <f aca="false">GAMMADIST(5*U812,5,tauu,TRUE())</f>
        <v>0.999999999999999</v>
      </c>
      <c r="Y812" s="15" t="n">
        <f aca="false">POWER(1-EXP(-U812/tauu),5)</f>
        <v>0.99958194642051</v>
      </c>
    </row>
    <row r="813" customFormat="false" ht="13.2" hidden="false" customHeight="false" outlineLevel="0" collapsed="false">
      <c r="B813" s="24"/>
      <c r="C813" s="25"/>
      <c r="D813" s="25"/>
      <c r="E813" s="25"/>
      <c r="F813" s="25"/>
      <c r="G813" s="25"/>
      <c r="U813" s="17" t="n">
        <f aca="false">U812+0.0001</f>
        <v>0.0810000000000013</v>
      </c>
      <c r="V813" s="15" t="n">
        <f aca="false">1-EXP(-U813/tauu)</f>
        <v>0.999917340228586</v>
      </c>
      <c r="W813" s="15" t="n">
        <f aca="false">1-EXP(-5*U813/tauu)</f>
        <v>1</v>
      </c>
      <c r="X813" s="15" t="n">
        <f aca="false">GAMMADIST(5*U813,5,tauu,TRUE())</f>
        <v>0.999999999999999</v>
      </c>
      <c r="Y813" s="15" t="n">
        <f aca="false">POWER(1-EXP(-U813/tauu),5)</f>
        <v>0.999586769463658</v>
      </c>
    </row>
    <row r="814" customFormat="false" ht="13.2" hidden="false" customHeight="false" outlineLevel="0" collapsed="false">
      <c r="B814" s="24"/>
      <c r="C814" s="25"/>
      <c r="D814" s="25"/>
      <c r="E814" s="25"/>
      <c r="F814" s="25"/>
      <c r="G814" s="25"/>
      <c r="U814" s="17" t="n">
        <f aca="false">U813+0.0001</f>
        <v>0.0811000000000013</v>
      </c>
      <c r="V814" s="15" t="n">
        <f aca="false">1-EXP(-U814/tauu)</f>
        <v>0.999918294023943</v>
      </c>
      <c r="W814" s="15" t="n">
        <f aca="false">1-EXP(-5*U814/tauu)</f>
        <v>1</v>
      </c>
      <c r="X814" s="15" t="n">
        <f aca="false">GAMMADIST(5*U814,5,tauu,TRUE())</f>
        <v>0.999999999999999</v>
      </c>
      <c r="Y814" s="15" t="n">
        <f aca="false">POWER(1-EXP(-U814/tauu),5)</f>
        <v>0.999591536872926</v>
      </c>
    </row>
    <row r="815" customFormat="false" ht="13.2" hidden="false" customHeight="false" outlineLevel="0" collapsed="false">
      <c r="B815" s="24"/>
      <c r="C815" s="25"/>
      <c r="D815" s="25"/>
      <c r="E815" s="25"/>
      <c r="F815" s="25"/>
      <c r="G815" s="25"/>
      <c r="U815" s="17" t="n">
        <f aca="false">U814+0.0001</f>
        <v>0.0812000000000013</v>
      </c>
      <c r="V815" s="15" t="n">
        <f aca="false">1-EXP(-U815/tauu)</f>
        <v>0.999919236813638</v>
      </c>
      <c r="W815" s="15" t="n">
        <f aca="false">1-EXP(-5*U815/tauu)</f>
        <v>1</v>
      </c>
      <c r="X815" s="15" t="n">
        <f aca="false">GAMMADIST(5*U815,5,tauu,TRUE())</f>
        <v>0.999999999999999</v>
      </c>
      <c r="Y815" s="15" t="n">
        <f aca="false">POWER(1-EXP(-U815/tauu),5)</f>
        <v>0.999596249289842</v>
      </c>
    </row>
    <row r="816" customFormat="false" ht="13.2" hidden="false" customHeight="false" outlineLevel="0" collapsed="false">
      <c r="B816" s="24"/>
      <c r="C816" s="25"/>
      <c r="D816" s="25"/>
      <c r="E816" s="25"/>
      <c r="F816" s="25"/>
      <c r="G816" s="25"/>
      <c r="U816" s="17" t="n">
        <f aca="false">U815+0.0001</f>
        <v>0.0813000000000013</v>
      </c>
      <c r="V816" s="15" t="n">
        <f aca="false">1-EXP(-U816/tauu)</f>
        <v>0.999920168724661</v>
      </c>
      <c r="W816" s="15" t="n">
        <f aca="false">1-EXP(-5*U816/tauu)</f>
        <v>1</v>
      </c>
      <c r="X816" s="15" t="n">
        <f aca="false">GAMMADIST(5*U816,5,tauu,TRUE())</f>
        <v>0.999999999999999</v>
      </c>
      <c r="Y816" s="15" t="n">
        <f aca="false">POWER(1-EXP(-U816/tauu),5)</f>
        <v>0.999600907348544</v>
      </c>
    </row>
    <row r="817" customFormat="false" ht="13.2" hidden="false" customHeight="false" outlineLevel="0" collapsed="false">
      <c r="B817" s="24"/>
      <c r="C817" s="25"/>
      <c r="D817" s="25"/>
      <c r="E817" s="25"/>
      <c r="F817" s="25"/>
      <c r="G817" s="25"/>
      <c r="U817" s="17" t="n">
        <f aca="false">U816+0.0001</f>
        <v>0.0814000000000013</v>
      </c>
      <c r="V817" s="15" t="n">
        <f aca="false">1-EXP(-U817/tauu)</f>
        <v>0.999921089882541</v>
      </c>
      <c r="W817" s="15" t="n">
        <f aca="false">1-EXP(-5*U817/tauu)</f>
        <v>1</v>
      </c>
      <c r="X817" s="15" t="n">
        <f aca="false">GAMMADIST(5*U817,5,tauu,TRUE())</f>
        <v>0.999999999999999</v>
      </c>
      <c r="Y817" s="15" t="n">
        <f aca="false">POWER(1-EXP(-U817/tauu),5)</f>
        <v>0.999605511675859</v>
      </c>
    </row>
    <row r="818" customFormat="false" ht="13.2" hidden="false" customHeight="false" outlineLevel="0" collapsed="false">
      <c r="B818" s="24"/>
      <c r="C818" s="25"/>
      <c r="D818" s="25"/>
      <c r="E818" s="25"/>
      <c r="F818" s="25"/>
      <c r="G818" s="25"/>
      <c r="U818" s="17" t="n">
        <f aca="false">U817+0.0001</f>
        <v>0.0815000000000013</v>
      </c>
      <c r="V818" s="15" t="n">
        <f aca="false">1-EXP(-U818/tauu)</f>
        <v>0.999922000411356</v>
      </c>
      <c r="W818" s="15" t="n">
        <f aca="false">1-EXP(-5*U818/tauu)</f>
        <v>1</v>
      </c>
      <c r="X818" s="15" t="n">
        <f aca="false">GAMMADIST(5*U818,5,tauu,TRUE())</f>
        <v>0.999999999999999</v>
      </c>
      <c r="Y818" s="15" t="n">
        <f aca="false">POWER(1-EXP(-U818/tauu),5)</f>
        <v>0.999610062891393</v>
      </c>
    </row>
    <row r="819" customFormat="false" ht="13.2" hidden="false" customHeight="false" outlineLevel="0" collapsed="false">
      <c r="B819" s="24"/>
      <c r="C819" s="25"/>
      <c r="D819" s="25"/>
      <c r="E819" s="25"/>
      <c r="F819" s="25"/>
      <c r="G819" s="25"/>
      <c r="U819" s="17" t="n">
        <f aca="false">U818+0.0001</f>
        <v>0.0816000000000013</v>
      </c>
      <c r="V819" s="15" t="n">
        <f aca="false">1-EXP(-U819/tauu)</f>
        <v>0.999922900433752</v>
      </c>
      <c r="W819" s="15" t="n">
        <f aca="false">1-EXP(-5*U819/tauu)</f>
        <v>1</v>
      </c>
      <c r="X819" s="15" t="n">
        <f aca="false">GAMMADIST(5*U819,5,tauu,TRUE())</f>
        <v>0.999999999999999</v>
      </c>
      <c r="Y819" s="15" t="n">
        <f aca="false">POWER(1-EXP(-U819/tauu),5)</f>
        <v>0.999614561607609</v>
      </c>
    </row>
    <row r="820" customFormat="false" ht="13.2" hidden="false" customHeight="false" outlineLevel="0" collapsed="false">
      <c r="B820" s="24"/>
      <c r="C820" s="25"/>
      <c r="D820" s="25"/>
      <c r="E820" s="25"/>
      <c r="F820" s="25"/>
      <c r="G820" s="25"/>
      <c r="U820" s="17" t="n">
        <f aca="false">U819+0.0001</f>
        <v>0.0817000000000013</v>
      </c>
      <c r="V820" s="15" t="n">
        <f aca="false">1-EXP(-U820/tauu)</f>
        <v>0.999923790070961</v>
      </c>
      <c r="W820" s="15" t="n">
        <f aca="false">1-EXP(-5*U820/tauu)</f>
        <v>1</v>
      </c>
      <c r="X820" s="15" t="n">
        <f aca="false">GAMMADIST(5*U820,5,tauu,TRUE())</f>
        <v>0.999999999999999</v>
      </c>
      <c r="Y820" s="15" t="n">
        <f aca="false">POWER(1-EXP(-U820/tauu),5)</f>
        <v>0.999619008429913</v>
      </c>
    </row>
    <row r="821" customFormat="false" ht="13.2" hidden="false" customHeight="false" outlineLevel="0" collapsed="false">
      <c r="B821" s="24"/>
      <c r="C821" s="25"/>
      <c r="D821" s="25"/>
      <c r="E821" s="25"/>
      <c r="F821" s="25"/>
      <c r="G821" s="25"/>
      <c r="U821" s="17" t="n">
        <f aca="false">U820+0.0001</f>
        <v>0.0818000000000013</v>
      </c>
      <c r="V821" s="15" t="n">
        <f aca="false">1-EXP(-U821/tauu)</f>
        <v>0.999924669442816</v>
      </c>
      <c r="W821" s="15" t="n">
        <f aca="false">1-EXP(-5*U821/tauu)</f>
        <v>1</v>
      </c>
      <c r="X821" s="15" t="n">
        <f aca="false">GAMMADIST(5*U821,5,tauu,TRUE())</f>
        <v>0.999999999999999</v>
      </c>
      <c r="Y821" s="15" t="n">
        <f aca="false">POWER(1-EXP(-U821/tauu),5)</f>
        <v>0.999623403956734</v>
      </c>
    </row>
    <row r="822" customFormat="false" ht="13.2" hidden="false" customHeight="false" outlineLevel="0" collapsed="false">
      <c r="B822" s="24"/>
      <c r="C822" s="25"/>
      <c r="D822" s="25"/>
      <c r="E822" s="25"/>
      <c r="F822" s="25"/>
      <c r="G822" s="25"/>
      <c r="U822" s="17" t="n">
        <f aca="false">U821+0.0001</f>
        <v>0.0819000000000013</v>
      </c>
      <c r="V822" s="15" t="n">
        <f aca="false">1-EXP(-U822/tauu)</f>
        <v>0.999925538667767</v>
      </c>
      <c r="W822" s="15" t="n">
        <f aca="false">1-EXP(-5*U822/tauu)</f>
        <v>1</v>
      </c>
      <c r="X822" s="15" t="n">
        <f aca="false">GAMMADIST(5*U822,5,tauu,TRUE())</f>
        <v>0.999999999999999</v>
      </c>
      <c r="Y822" s="15" t="n">
        <f aca="false">POWER(1-EXP(-U822/tauu),5)</f>
        <v>0.999627748779605</v>
      </c>
    </row>
    <row r="823" customFormat="false" ht="13.2" hidden="false" customHeight="false" outlineLevel="0" collapsed="false">
      <c r="B823" s="24"/>
      <c r="C823" s="25"/>
      <c r="D823" s="25"/>
      <c r="E823" s="25"/>
      <c r="F823" s="25"/>
      <c r="G823" s="25"/>
      <c r="U823" s="17" t="n">
        <f aca="false">U822+0.0001</f>
        <v>0.0820000000000013</v>
      </c>
      <c r="V823" s="15" t="n">
        <f aca="false">1-EXP(-U823/tauu)</f>
        <v>0.999926397862896</v>
      </c>
      <c r="W823" s="15" t="n">
        <f aca="false">1-EXP(-5*U823/tauu)</f>
        <v>1</v>
      </c>
      <c r="X823" s="15" t="n">
        <f aca="false">GAMMADIST(5*U823,5,tauu,TRUE())</f>
        <v>0.999999999999999</v>
      </c>
      <c r="Y823" s="15" t="n">
        <f aca="false">POWER(1-EXP(-U823/tauu),5)</f>
        <v>0.999632043483239</v>
      </c>
    </row>
    <row r="824" customFormat="false" ht="13.2" hidden="false" customHeight="false" outlineLevel="0" collapsed="false">
      <c r="B824" s="24"/>
      <c r="C824" s="25"/>
      <c r="D824" s="25"/>
      <c r="E824" s="25"/>
      <c r="F824" s="25"/>
      <c r="G824" s="25"/>
      <c r="U824" s="17" t="n">
        <f aca="false">U823+0.0001</f>
        <v>0.0821000000000013</v>
      </c>
      <c r="V824" s="15" t="n">
        <f aca="false">1-EXP(-U824/tauu)</f>
        <v>0.999927247143936</v>
      </c>
      <c r="W824" s="15" t="n">
        <f aca="false">1-EXP(-5*U824/tauu)</f>
        <v>1</v>
      </c>
      <c r="X824" s="15" t="n">
        <f aca="false">GAMMADIST(5*U824,5,tauu,TRUE())</f>
        <v>1</v>
      </c>
      <c r="Y824" s="15" t="n">
        <f aca="false">POWER(1-EXP(-U824/tauu),5)</f>
        <v>0.999636288645612</v>
      </c>
    </row>
    <row r="825" customFormat="false" ht="13.2" hidden="false" customHeight="false" outlineLevel="0" collapsed="false">
      <c r="B825" s="24"/>
      <c r="C825" s="25"/>
      <c r="D825" s="25"/>
      <c r="E825" s="25"/>
      <c r="F825" s="25"/>
      <c r="G825" s="25"/>
      <c r="U825" s="17" t="n">
        <f aca="false">U824+0.0001</f>
        <v>0.0822000000000013</v>
      </c>
      <c r="V825" s="15" t="n">
        <f aca="false">1-EXP(-U825/tauu)</f>
        <v>0.999928086625285</v>
      </c>
      <c r="W825" s="15" t="n">
        <f aca="false">1-EXP(-5*U825/tauu)</f>
        <v>1</v>
      </c>
      <c r="X825" s="15" t="n">
        <f aca="false">GAMMADIST(5*U825,5,tauu,TRUE())</f>
        <v>1</v>
      </c>
      <c r="Y825" s="15" t="n">
        <f aca="false">POWER(1-EXP(-U825/tauu),5)</f>
        <v>0.99964048483804</v>
      </c>
    </row>
    <row r="826" customFormat="false" ht="13.2" hidden="false" customHeight="false" outlineLevel="0" collapsed="false">
      <c r="B826" s="24"/>
      <c r="C826" s="25"/>
      <c r="D826" s="25"/>
      <c r="E826" s="25"/>
      <c r="F826" s="25"/>
      <c r="G826" s="25"/>
      <c r="U826" s="17" t="n">
        <f aca="false">U825+0.0001</f>
        <v>0.0823000000000013</v>
      </c>
      <c r="V826" s="15" t="n">
        <f aca="false">1-EXP(-U826/tauu)</f>
        <v>0.999928916420018</v>
      </c>
      <c r="W826" s="15" t="n">
        <f aca="false">1-EXP(-5*U826/tauu)</f>
        <v>1</v>
      </c>
      <c r="X826" s="15" t="n">
        <f aca="false">GAMMADIST(5*U826,5,tauu,TRUE())</f>
        <v>1</v>
      </c>
      <c r="Y826" s="15" t="n">
        <f aca="false">POWER(1-EXP(-U826/tauu),5)</f>
        <v>0.99964463262525</v>
      </c>
    </row>
    <row r="827" customFormat="false" ht="13.2" hidden="false" customHeight="false" outlineLevel="0" collapsed="false">
      <c r="B827" s="24"/>
      <c r="C827" s="25"/>
      <c r="D827" s="25"/>
      <c r="E827" s="25"/>
      <c r="F827" s="25"/>
      <c r="G827" s="25"/>
      <c r="U827" s="17" t="n">
        <f aca="false">U826+0.0001</f>
        <v>0.0824000000000013</v>
      </c>
      <c r="V827" s="15" t="n">
        <f aca="false">1-EXP(-U827/tauu)</f>
        <v>0.999929736639907</v>
      </c>
      <c r="W827" s="15" t="n">
        <f aca="false">1-EXP(-5*U827/tauu)</f>
        <v>1</v>
      </c>
      <c r="X827" s="15" t="n">
        <f aca="false">GAMMADIST(5*U827,5,tauu,TRUE())</f>
        <v>1</v>
      </c>
      <c r="Y827" s="15" t="n">
        <f aca="false">POWER(1-EXP(-U827/tauu),5)</f>
        <v>0.999648732565465</v>
      </c>
    </row>
    <row r="828" customFormat="false" ht="13.2" hidden="false" customHeight="false" outlineLevel="0" collapsed="false">
      <c r="B828" s="24"/>
      <c r="C828" s="25"/>
      <c r="D828" s="25"/>
      <c r="E828" s="25"/>
      <c r="F828" s="25"/>
      <c r="G828" s="25"/>
      <c r="U828" s="17" t="n">
        <f aca="false">U827+0.0001</f>
        <v>0.0825000000000013</v>
      </c>
      <c r="V828" s="15" t="n">
        <f aca="false">1-EXP(-U828/tauu)</f>
        <v>0.999930547395436</v>
      </c>
      <c r="W828" s="15" t="n">
        <f aca="false">1-EXP(-5*U828/tauu)</f>
        <v>1</v>
      </c>
      <c r="X828" s="15" t="n">
        <f aca="false">GAMMADIST(5*U828,5,tauu,TRUE())</f>
        <v>1</v>
      </c>
      <c r="Y828" s="15" t="n">
        <f aca="false">POWER(1-EXP(-U828/tauu),5)</f>
        <v>0.999652785210471</v>
      </c>
    </row>
    <row r="829" customFormat="false" ht="13.2" hidden="false" customHeight="false" outlineLevel="0" collapsed="false">
      <c r="B829" s="24"/>
      <c r="C829" s="25"/>
      <c r="D829" s="25"/>
      <c r="E829" s="25"/>
      <c r="F829" s="25"/>
      <c r="G829" s="25"/>
      <c r="U829" s="17" t="n">
        <f aca="false">U828+0.0001</f>
        <v>0.0826000000000013</v>
      </c>
      <c r="V829" s="15" t="n">
        <f aca="false">1-EXP(-U829/tauu)</f>
        <v>0.999931348795811</v>
      </c>
      <c r="W829" s="15" t="n">
        <f aca="false">1-EXP(-5*U829/tauu)</f>
        <v>1</v>
      </c>
      <c r="X829" s="15" t="n">
        <f aca="false">GAMMADIST(5*U829,5,tauu,TRUE())</f>
        <v>1</v>
      </c>
      <c r="Y829" s="15" t="n">
        <f aca="false">POWER(1-EXP(-U829/tauu),5)</f>
        <v>0.999656791105695</v>
      </c>
    </row>
    <row r="830" customFormat="false" ht="13.2" hidden="false" customHeight="false" outlineLevel="0" collapsed="false">
      <c r="B830" s="24"/>
      <c r="C830" s="25"/>
      <c r="D830" s="25"/>
      <c r="E830" s="25"/>
      <c r="F830" s="25"/>
      <c r="G830" s="25"/>
      <c r="U830" s="17" t="n">
        <f aca="false">U829+0.0001</f>
        <v>0.0827000000000013</v>
      </c>
      <c r="V830" s="15" t="n">
        <f aca="false">1-EXP(-U830/tauu)</f>
        <v>0.999932140948979</v>
      </c>
      <c r="W830" s="15" t="n">
        <f aca="false">1-EXP(-5*U830/tauu)</f>
        <v>1</v>
      </c>
      <c r="X830" s="15" t="n">
        <f aca="false">GAMMADIST(5*U830,5,tauu,TRUE())</f>
        <v>1</v>
      </c>
      <c r="Y830" s="15" t="n">
        <f aca="false">POWER(1-EXP(-U830/tauu),5)</f>
        <v>0.999660750790279</v>
      </c>
    </row>
    <row r="831" customFormat="false" ht="13.2" hidden="false" customHeight="false" outlineLevel="0" collapsed="false">
      <c r="B831" s="24"/>
      <c r="C831" s="25"/>
      <c r="D831" s="25"/>
      <c r="E831" s="25"/>
      <c r="F831" s="25"/>
      <c r="G831" s="25"/>
      <c r="U831" s="17" t="n">
        <f aca="false">U830+0.0001</f>
        <v>0.0828000000000013</v>
      </c>
      <c r="V831" s="15" t="n">
        <f aca="false">1-EXP(-U831/tauu)</f>
        <v>0.999932923961643</v>
      </c>
      <c r="W831" s="15" t="n">
        <f aca="false">1-EXP(-5*U831/tauu)</f>
        <v>1</v>
      </c>
      <c r="X831" s="15" t="n">
        <f aca="false">GAMMADIST(5*U831,5,tauu,TRUE())</f>
        <v>1</v>
      </c>
      <c r="Y831" s="15" t="n">
        <f aca="false">POWER(1-EXP(-U831/tauu),5)</f>
        <v>0.999664664797147</v>
      </c>
    </row>
    <row r="832" customFormat="false" ht="13.2" hidden="false" customHeight="false" outlineLevel="0" collapsed="false">
      <c r="B832" s="24"/>
      <c r="C832" s="25"/>
      <c r="D832" s="25"/>
      <c r="E832" s="25"/>
      <c r="F832" s="25"/>
      <c r="G832" s="25"/>
      <c r="U832" s="17" t="n">
        <f aca="false">U831+0.0001</f>
        <v>0.0829000000000014</v>
      </c>
      <c r="V832" s="15" t="n">
        <f aca="false">1-EXP(-U832/tauu)</f>
        <v>0.999933697939273</v>
      </c>
      <c r="W832" s="15" t="n">
        <f aca="false">1-EXP(-5*U832/tauu)</f>
        <v>1</v>
      </c>
      <c r="X832" s="15" t="n">
        <f aca="false">GAMMADIST(5*U832,5,tauu,TRUE())</f>
        <v>1</v>
      </c>
      <c r="Y832" s="15" t="n">
        <f aca="false">POWER(1-EXP(-U832/tauu),5)</f>
        <v>0.999668533653084</v>
      </c>
    </row>
    <row r="833" customFormat="false" ht="13.2" hidden="false" customHeight="false" outlineLevel="0" collapsed="false">
      <c r="B833" s="24"/>
      <c r="C833" s="25"/>
      <c r="D833" s="25"/>
      <c r="E833" s="25"/>
      <c r="F833" s="25"/>
      <c r="G833" s="25"/>
      <c r="U833" s="17" t="n">
        <f aca="false">U832+0.0001</f>
        <v>0.0830000000000014</v>
      </c>
      <c r="V833" s="15" t="n">
        <f aca="false">1-EXP(-U833/tauu)</f>
        <v>0.999934462986123</v>
      </c>
      <c r="W833" s="15" t="n">
        <f aca="false">1-EXP(-5*U833/tauu)</f>
        <v>1</v>
      </c>
      <c r="X833" s="15" t="n">
        <f aca="false">GAMMADIST(5*U833,5,tauu,TRUE())</f>
        <v>1</v>
      </c>
      <c r="Y833" s="15" t="n">
        <f aca="false">POWER(1-EXP(-U833/tauu),5)</f>
        <v>0.999672357878802</v>
      </c>
    </row>
    <row r="834" customFormat="false" ht="13.2" hidden="false" customHeight="false" outlineLevel="0" collapsed="false">
      <c r="B834" s="24"/>
      <c r="C834" s="25"/>
      <c r="D834" s="25"/>
      <c r="E834" s="25"/>
      <c r="F834" s="25"/>
      <c r="G834" s="25"/>
      <c r="U834" s="17" t="n">
        <f aca="false">U833+0.0001</f>
        <v>0.0831000000000014</v>
      </c>
      <c r="V834" s="15" t="n">
        <f aca="false">1-EXP(-U834/tauu)</f>
        <v>0.999935219205243</v>
      </c>
      <c r="W834" s="15" t="n">
        <f aca="false">1-EXP(-5*U834/tauu)</f>
        <v>1</v>
      </c>
      <c r="X834" s="15" t="n">
        <f aca="false">GAMMADIST(5*U834,5,tauu,TRUE())</f>
        <v>1</v>
      </c>
      <c r="Y834" s="15" t="n">
        <f aca="false">POWER(1-EXP(-U834/tauu),5)</f>
        <v>0.999676137989009</v>
      </c>
    </row>
    <row r="835" customFormat="false" ht="13.2" hidden="false" customHeight="false" outlineLevel="0" collapsed="false">
      <c r="B835" s="24"/>
      <c r="C835" s="25"/>
      <c r="D835" s="25"/>
      <c r="E835" s="25"/>
      <c r="F835" s="25"/>
      <c r="G835" s="25"/>
      <c r="U835" s="17" t="n">
        <f aca="false">U834+0.0001</f>
        <v>0.0832000000000014</v>
      </c>
      <c r="V835" s="15" t="n">
        <f aca="false">1-EXP(-U835/tauu)</f>
        <v>0.999935966698494</v>
      </c>
      <c r="W835" s="15" t="n">
        <f aca="false">1-EXP(-5*U835/tauu)</f>
        <v>1</v>
      </c>
      <c r="X835" s="15" t="n">
        <f aca="false">GAMMADIST(5*U835,5,tauu,TRUE())</f>
        <v>1</v>
      </c>
      <c r="Y835" s="15" t="n">
        <f aca="false">POWER(1-EXP(-U835/tauu),5)</f>
        <v>0.999679874492481</v>
      </c>
    </row>
    <row r="836" customFormat="false" ht="13.2" hidden="false" customHeight="false" outlineLevel="0" collapsed="false">
      <c r="B836" s="24"/>
      <c r="C836" s="25"/>
      <c r="D836" s="25"/>
      <c r="E836" s="25"/>
      <c r="F836" s="25"/>
      <c r="G836" s="25"/>
      <c r="U836" s="17" t="n">
        <f aca="false">U835+0.0001</f>
        <v>0.0833000000000014</v>
      </c>
      <c r="V836" s="15" t="n">
        <f aca="false">1-EXP(-U836/tauu)</f>
        <v>0.999936705566563</v>
      </c>
      <c r="W836" s="15" t="n">
        <f aca="false">1-EXP(-5*U836/tauu)</f>
        <v>1</v>
      </c>
      <c r="X836" s="15" t="n">
        <f aca="false">GAMMADIST(5*U836,5,tauu,TRUE())</f>
        <v>1</v>
      </c>
      <c r="Y836" s="15" t="n">
        <f aca="false">POWER(1-EXP(-U836/tauu),5)</f>
        <v>0.999683567892133</v>
      </c>
    </row>
    <row r="837" customFormat="false" ht="13.2" hidden="false" customHeight="false" outlineLevel="0" collapsed="false">
      <c r="B837" s="24"/>
      <c r="C837" s="25"/>
      <c r="D837" s="25"/>
      <c r="E837" s="25"/>
      <c r="F837" s="25"/>
      <c r="G837" s="25"/>
      <c r="U837" s="17" t="n">
        <f aca="false">U836+0.0001</f>
        <v>0.0834000000000014</v>
      </c>
      <c r="V837" s="15" t="n">
        <f aca="false">1-EXP(-U837/tauu)</f>
        <v>0.999937435908974</v>
      </c>
      <c r="W837" s="15" t="n">
        <f aca="false">1-EXP(-5*U837/tauu)</f>
        <v>1</v>
      </c>
      <c r="X837" s="15" t="n">
        <f aca="false">GAMMADIST(5*U837,5,tauu,TRUE())</f>
        <v>1</v>
      </c>
      <c r="Y837" s="15" t="n">
        <f aca="false">POWER(1-EXP(-U837/tauu),5)</f>
        <v>0.999687218685078</v>
      </c>
    </row>
    <row r="838" customFormat="false" ht="13.2" hidden="false" customHeight="false" outlineLevel="0" collapsed="false">
      <c r="B838" s="24"/>
      <c r="C838" s="25"/>
      <c r="D838" s="25"/>
      <c r="E838" s="25"/>
      <c r="F838" s="25"/>
      <c r="G838" s="25"/>
      <c r="U838" s="17" t="n">
        <f aca="false">U837+0.0001</f>
        <v>0.0835000000000014</v>
      </c>
      <c r="V838" s="15" t="n">
        <f aca="false">1-EXP(-U838/tauu)</f>
        <v>0.999938157824104</v>
      </c>
      <c r="W838" s="15" t="n">
        <f aca="false">1-EXP(-5*U838/tauu)</f>
        <v>1</v>
      </c>
      <c r="X838" s="15" t="n">
        <f aca="false">GAMMADIST(5*U838,5,tauu,TRUE())</f>
        <v>1</v>
      </c>
      <c r="Y838" s="15" t="n">
        <f aca="false">POWER(1-EXP(-U838/tauu),5)</f>
        <v>0.9996908273627</v>
      </c>
    </row>
    <row r="839" customFormat="false" ht="13.2" hidden="false" customHeight="false" outlineLevel="0" collapsed="false">
      <c r="B839" s="24"/>
      <c r="C839" s="25"/>
      <c r="D839" s="25"/>
      <c r="E839" s="25"/>
      <c r="F839" s="25"/>
      <c r="G839" s="25"/>
      <c r="U839" s="17" t="n">
        <f aca="false">U838+0.0001</f>
        <v>0.0836000000000014</v>
      </c>
      <c r="V839" s="15" t="n">
        <f aca="false">1-EXP(-U839/tauu)</f>
        <v>0.999938871409192</v>
      </c>
      <c r="W839" s="15" t="n">
        <f aca="false">1-EXP(-5*U839/tauu)</f>
        <v>1</v>
      </c>
      <c r="X839" s="15" t="n">
        <f aca="false">GAMMADIST(5*U839,5,tauu,TRUE())</f>
        <v>1</v>
      </c>
      <c r="Y839" s="15" t="n">
        <f aca="false">POWER(1-EXP(-U839/tauu),5)</f>
        <v>0.999694394410721</v>
      </c>
    </row>
    <row r="840" customFormat="false" ht="13.2" hidden="false" customHeight="false" outlineLevel="0" collapsed="false">
      <c r="B840" s="24"/>
      <c r="C840" s="25"/>
      <c r="D840" s="25"/>
      <c r="E840" s="25"/>
      <c r="F840" s="25"/>
      <c r="G840" s="25"/>
      <c r="U840" s="17" t="n">
        <f aca="false">U839+0.0001</f>
        <v>0.0837000000000014</v>
      </c>
      <c r="V840" s="15" t="n">
        <f aca="false">1-EXP(-U840/tauu)</f>
        <v>0.999939576760357</v>
      </c>
      <c r="W840" s="15" t="n">
        <f aca="false">1-EXP(-5*U840/tauu)</f>
        <v>1</v>
      </c>
      <c r="X840" s="15" t="n">
        <f aca="false">GAMMADIST(5*U840,5,tauu,TRUE())</f>
        <v>1</v>
      </c>
      <c r="Y840" s="15" t="n">
        <f aca="false">POWER(1-EXP(-U840/tauu),5)</f>
        <v>0.99969792030926</v>
      </c>
    </row>
    <row r="841" customFormat="false" ht="13.2" hidden="false" customHeight="false" outlineLevel="0" collapsed="false">
      <c r="B841" s="24"/>
      <c r="C841" s="25"/>
      <c r="D841" s="25"/>
      <c r="E841" s="25"/>
      <c r="F841" s="25"/>
      <c r="G841" s="25"/>
      <c r="U841" s="17" t="n">
        <f aca="false">U840+0.0001</f>
        <v>0.0838000000000014</v>
      </c>
      <c r="V841" s="15" t="n">
        <f aca="false">1-EXP(-U841/tauu)</f>
        <v>0.99994027397261</v>
      </c>
      <c r="W841" s="15" t="n">
        <f aca="false">1-EXP(-5*U841/tauu)</f>
        <v>1</v>
      </c>
      <c r="X841" s="15" t="n">
        <f aca="false">GAMMADIST(5*U841,5,tauu,TRUE())</f>
        <v>1</v>
      </c>
      <c r="Y841" s="15" t="n">
        <f aca="false">POWER(1-EXP(-U841/tauu),5)</f>
        <v>0.999701405532905</v>
      </c>
    </row>
    <row r="842" customFormat="false" ht="13.2" hidden="false" customHeight="false" outlineLevel="0" collapsed="false">
      <c r="B842" s="24"/>
      <c r="C842" s="25"/>
      <c r="D842" s="25"/>
      <c r="E842" s="25"/>
      <c r="F842" s="25"/>
      <c r="G842" s="25"/>
      <c r="U842" s="17" t="n">
        <f aca="false">U841+0.0001</f>
        <v>0.0839000000000014</v>
      </c>
      <c r="V842" s="15" t="n">
        <f aca="false">1-EXP(-U842/tauu)</f>
        <v>0.999940963139864</v>
      </c>
      <c r="W842" s="15" t="n">
        <f aca="false">1-EXP(-5*U842/tauu)</f>
        <v>1</v>
      </c>
      <c r="X842" s="15" t="n">
        <f aca="false">GAMMADIST(5*U842,5,tauu,TRUE())</f>
        <v>1</v>
      </c>
      <c r="Y842" s="15" t="n">
        <f aca="false">POWER(1-EXP(-U842/tauu),5)</f>
        <v>0.99970485055077</v>
      </c>
    </row>
    <row r="843" customFormat="false" ht="13.2" hidden="false" customHeight="false" outlineLevel="0" collapsed="false">
      <c r="B843" s="24"/>
      <c r="C843" s="25"/>
      <c r="D843" s="25"/>
      <c r="E843" s="25"/>
      <c r="F843" s="25"/>
      <c r="G843" s="25"/>
      <c r="U843" s="17" t="n">
        <f aca="false">U842+0.0001</f>
        <v>0.0840000000000014</v>
      </c>
      <c r="V843" s="15" t="n">
        <f aca="false">1-EXP(-U843/tauu)</f>
        <v>0.999941644354948</v>
      </c>
      <c r="W843" s="15" t="n">
        <f aca="false">1-EXP(-5*U843/tauu)</f>
        <v>1</v>
      </c>
      <c r="X843" s="15" t="n">
        <f aca="false">GAMMADIST(5*U843,5,tauu,TRUE())</f>
        <v>1</v>
      </c>
      <c r="Y843" s="15" t="n">
        <f aca="false">POWER(1-EXP(-U843/tauu),5)</f>
        <v>0.999708255826564</v>
      </c>
    </row>
    <row r="844" customFormat="false" ht="13.2" hidden="false" customHeight="false" outlineLevel="0" collapsed="false">
      <c r="B844" s="24"/>
      <c r="C844" s="25"/>
      <c r="D844" s="25"/>
      <c r="E844" s="25"/>
      <c r="F844" s="25"/>
      <c r="G844" s="25"/>
      <c r="U844" s="17" t="n">
        <f aca="false">U843+0.0001</f>
        <v>0.0841000000000014</v>
      </c>
      <c r="V844" s="15" t="n">
        <f aca="false">1-EXP(-U844/tauu)</f>
        <v>0.999942317709621</v>
      </c>
      <c r="W844" s="15" t="n">
        <f aca="false">1-EXP(-5*U844/tauu)</f>
        <v>1</v>
      </c>
      <c r="X844" s="15" t="n">
        <f aca="false">GAMMADIST(5*U844,5,tauu,TRUE())</f>
        <v>1</v>
      </c>
      <c r="Y844" s="15" t="n">
        <f aca="false">POWER(1-EXP(-U844/tauu),5)</f>
        <v>0.99971162181865</v>
      </c>
    </row>
    <row r="845" customFormat="false" ht="13.2" hidden="false" customHeight="false" outlineLevel="0" collapsed="false">
      <c r="B845" s="24"/>
      <c r="C845" s="25"/>
      <c r="D845" s="25"/>
      <c r="E845" s="25"/>
      <c r="F845" s="25"/>
      <c r="G845" s="25"/>
      <c r="U845" s="17" t="n">
        <f aca="false">U844+0.0001</f>
        <v>0.0842000000000014</v>
      </c>
      <c r="V845" s="15" t="n">
        <f aca="false">1-EXP(-U845/tauu)</f>
        <v>0.999942983294582</v>
      </c>
      <c r="W845" s="15" t="n">
        <f aca="false">1-EXP(-5*U845/tauu)</f>
        <v>1</v>
      </c>
      <c r="X845" s="15" t="n">
        <f aca="false">GAMMADIST(5*U845,5,tauu,TRUE())</f>
        <v>1</v>
      </c>
      <c r="Y845" s="15" t="n">
        <f aca="false">POWER(1-EXP(-U845/tauu),5)</f>
        <v>0.999714948980103</v>
      </c>
    </row>
    <row r="846" customFormat="false" ht="13.2" hidden="false" customHeight="false" outlineLevel="0" collapsed="false">
      <c r="B846" s="24"/>
      <c r="C846" s="25"/>
      <c r="D846" s="25"/>
      <c r="E846" s="25"/>
      <c r="F846" s="25"/>
      <c r="G846" s="25"/>
      <c r="U846" s="17" t="n">
        <f aca="false">U845+0.0001</f>
        <v>0.0843000000000014</v>
      </c>
      <c r="V846" s="15" t="n">
        <f aca="false">1-EXP(-U846/tauu)</f>
        <v>0.999943641199485</v>
      </c>
      <c r="W846" s="15" t="n">
        <f aca="false">1-EXP(-5*U846/tauu)</f>
        <v>1</v>
      </c>
      <c r="X846" s="15" t="n">
        <f aca="false">GAMMADIST(5*U846,5,tauu,TRUE())</f>
        <v>1</v>
      </c>
      <c r="Y846" s="15" t="n">
        <f aca="false">POWER(1-EXP(-U846/tauu),5)</f>
        <v>0.99971823775878</v>
      </c>
    </row>
    <row r="847" customFormat="false" ht="13.2" hidden="false" customHeight="false" outlineLevel="0" collapsed="false">
      <c r="B847" s="24"/>
      <c r="C847" s="25"/>
      <c r="D847" s="25"/>
      <c r="E847" s="25"/>
      <c r="F847" s="25"/>
      <c r="G847" s="25"/>
      <c r="U847" s="17" t="n">
        <f aca="false">U846+0.0001</f>
        <v>0.0844000000000014</v>
      </c>
      <c r="V847" s="15" t="n">
        <f aca="false">1-EXP(-U847/tauu)</f>
        <v>0.999944291512949</v>
      </c>
      <c r="W847" s="15" t="n">
        <f aca="false">1-EXP(-5*U847/tauu)</f>
        <v>1</v>
      </c>
      <c r="X847" s="15" t="n">
        <f aca="false">GAMMADIST(5*U847,5,tauu,TRUE())</f>
        <v>1</v>
      </c>
      <c r="Y847" s="15" t="n">
        <f aca="false">POWER(1-EXP(-U847/tauu),5)</f>
        <v>0.999721488597373</v>
      </c>
    </row>
    <row r="848" customFormat="false" ht="13.2" hidden="false" customHeight="false" outlineLevel="0" collapsed="false">
      <c r="B848" s="24"/>
      <c r="C848" s="25"/>
      <c r="D848" s="25"/>
      <c r="E848" s="25"/>
      <c r="F848" s="25"/>
      <c r="G848" s="25"/>
      <c r="U848" s="17" t="n">
        <f aca="false">U847+0.0001</f>
        <v>0.0845000000000014</v>
      </c>
      <c r="V848" s="15" t="n">
        <f aca="false">1-EXP(-U848/tauu)</f>
        <v>0.99994493432257</v>
      </c>
      <c r="W848" s="15" t="n">
        <f aca="false">1-EXP(-5*U848/tauu)</f>
        <v>1</v>
      </c>
      <c r="X848" s="15" t="n">
        <f aca="false">GAMMADIST(5*U848,5,tauu,TRUE())</f>
        <v>1</v>
      </c>
      <c r="Y848" s="15" t="n">
        <f aca="false">POWER(1-EXP(-U848/tauu),5)</f>
        <v>0.999724701933469</v>
      </c>
    </row>
    <row r="849" customFormat="false" ht="13.2" hidden="false" customHeight="false" outlineLevel="0" collapsed="false">
      <c r="B849" s="24"/>
      <c r="C849" s="25"/>
      <c r="D849" s="25"/>
      <c r="E849" s="25"/>
      <c r="F849" s="25"/>
      <c r="G849" s="25"/>
      <c r="U849" s="17" t="n">
        <f aca="false">U848+0.0001</f>
        <v>0.0846000000000014</v>
      </c>
      <c r="V849" s="15" t="n">
        <f aca="false">1-EXP(-U849/tauu)</f>
        <v>0.999945569714933</v>
      </c>
      <c r="W849" s="15" t="n">
        <f aca="false">1-EXP(-5*U849/tauu)</f>
        <v>1</v>
      </c>
      <c r="X849" s="15" t="n">
        <f aca="false">GAMMADIST(5*U849,5,tauu,TRUE())</f>
        <v>1</v>
      </c>
      <c r="Y849" s="15" t="n">
        <f aca="false">POWER(1-EXP(-U849/tauu),5)</f>
        <v>0.999727878199613</v>
      </c>
    </row>
    <row r="850" customFormat="false" ht="13.2" hidden="false" customHeight="false" outlineLevel="0" collapsed="false">
      <c r="B850" s="24"/>
      <c r="C850" s="25"/>
      <c r="D850" s="25"/>
      <c r="E850" s="25"/>
      <c r="F850" s="25"/>
      <c r="G850" s="25"/>
      <c r="U850" s="17" t="n">
        <f aca="false">U849+0.0001</f>
        <v>0.0847000000000014</v>
      </c>
      <c r="V850" s="15" t="n">
        <f aca="false">1-EXP(-U850/tauu)</f>
        <v>0.999946197775625</v>
      </c>
      <c r="W850" s="15" t="n">
        <f aca="false">1-EXP(-5*U850/tauu)</f>
        <v>1</v>
      </c>
      <c r="X850" s="15" t="n">
        <f aca="false">GAMMADIST(5*U850,5,tauu,TRUE())</f>
        <v>1</v>
      </c>
      <c r="Y850" s="15" t="n">
        <f aca="false">POWER(1-EXP(-U850/tauu),5)</f>
        <v>0.99973101782336</v>
      </c>
    </row>
    <row r="851" customFormat="false" ht="13.2" hidden="false" customHeight="false" outlineLevel="0" collapsed="false">
      <c r="B851" s="24"/>
      <c r="C851" s="25"/>
      <c r="D851" s="25"/>
      <c r="E851" s="25"/>
      <c r="F851" s="25"/>
      <c r="G851" s="25"/>
      <c r="U851" s="17" t="n">
        <f aca="false">U850+0.0001</f>
        <v>0.0848000000000014</v>
      </c>
      <c r="V851" s="15" t="n">
        <f aca="false">1-EXP(-U851/tauu)</f>
        <v>0.999946818589244</v>
      </c>
      <c r="W851" s="15" t="n">
        <f aca="false">1-EXP(-5*U851/tauu)</f>
        <v>1</v>
      </c>
      <c r="X851" s="15" t="n">
        <f aca="false">GAMMADIST(5*U851,5,tauu,TRUE())</f>
        <v>1</v>
      </c>
      <c r="Y851" s="15" t="n">
        <f aca="false">POWER(1-EXP(-U851/tauu),5)</f>
        <v>0.999734121227339</v>
      </c>
    </row>
    <row r="852" customFormat="false" ht="13.2" hidden="false" customHeight="false" outlineLevel="0" collapsed="false">
      <c r="B852" s="24"/>
      <c r="C852" s="25"/>
      <c r="D852" s="25"/>
      <c r="E852" s="25"/>
      <c r="F852" s="25"/>
      <c r="G852" s="25"/>
      <c r="U852" s="17" t="n">
        <f aca="false">U851+0.0001</f>
        <v>0.0849000000000014</v>
      </c>
      <c r="V852" s="15" t="n">
        <f aca="false">1-EXP(-U852/tauu)</f>
        <v>0.999947432239413</v>
      </c>
      <c r="W852" s="15" t="n">
        <f aca="false">1-EXP(-5*U852/tauu)</f>
        <v>1</v>
      </c>
      <c r="X852" s="15" t="n">
        <f aca="false">GAMMADIST(5*U852,5,tauu,TRUE())</f>
        <v>1</v>
      </c>
      <c r="Y852" s="15" t="n">
        <f aca="false">POWER(1-EXP(-U852/tauu),5)</f>
        <v>0.999737188829305</v>
      </c>
    </row>
    <row r="853" customFormat="false" ht="13.2" hidden="false" customHeight="false" outlineLevel="0" collapsed="false">
      <c r="B853" s="24"/>
      <c r="C853" s="25"/>
      <c r="D853" s="25"/>
      <c r="E853" s="25"/>
      <c r="F853" s="25"/>
      <c r="G853" s="25"/>
      <c r="U853" s="17" t="n">
        <f aca="false">U852+0.0001</f>
        <v>0.0850000000000014</v>
      </c>
      <c r="V853" s="15" t="n">
        <f aca="false">1-EXP(-U853/tauu)</f>
        <v>0.999948038808789</v>
      </c>
      <c r="W853" s="15" t="n">
        <f aca="false">1-EXP(-5*U853/tauu)</f>
        <v>1</v>
      </c>
      <c r="X853" s="15" t="n">
        <f aca="false">GAMMADIST(5*U853,5,tauu,TRUE())</f>
        <v>1</v>
      </c>
      <c r="Y853" s="15" t="n">
        <f aca="false">POWER(1-EXP(-U853/tauu),5)</f>
        <v>0.999740221042196</v>
      </c>
    </row>
    <row r="854" customFormat="false" ht="13.2" hidden="false" customHeight="false" outlineLevel="0" collapsed="false">
      <c r="B854" s="24"/>
      <c r="C854" s="25"/>
      <c r="D854" s="25"/>
      <c r="E854" s="25"/>
      <c r="F854" s="25"/>
      <c r="G854" s="25"/>
      <c r="U854" s="17" t="n">
        <f aca="false">U853+0.0001</f>
        <v>0.0851000000000014</v>
      </c>
      <c r="V854" s="15" t="n">
        <f aca="false">1-EXP(-U854/tauu)</f>
        <v>0.999948638379077</v>
      </c>
      <c r="W854" s="15" t="n">
        <f aca="false">1-EXP(-5*U854/tauu)</f>
        <v>1</v>
      </c>
      <c r="X854" s="15" t="n">
        <f aca="false">GAMMADIST(5*U854,5,tauu,TRUE())</f>
        <v>1</v>
      </c>
      <c r="Y854" s="15" t="n">
        <f aca="false">POWER(1-EXP(-U854/tauu),5)</f>
        <v>0.999743218274191</v>
      </c>
    </row>
    <row r="855" customFormat="false" ht="13.2" hidden="false" customHeight="false" outlineLevel="0" collapsed="false">
      <c r="B855" s="24"/>
      <c r="C855" s="25"/>
      <c r="D855" s="25"/>
      <c r="E855" s="25"/>
      <c r="F855" s="25"/>
      <c r="G855" s="25"/>
      <c r="U855" s="17" t="n">
        <f aca="false">U854+0.0001</f>
        <v>0.0852000000000014</v>
      </c>
      <c r="V855" s="15" t="n">
        <f aca="false">1-EXP(-U855/tauu)</f>
        <v>0.999949231031037</v>
      </c>
      <c r="W855" s="15" t="n">
        <f aca="false">1-EXP(-5*U855/tauu)</f>
        <v>1</v>
      </c>
      <c r="X855" s="15" t="n">
        <f aca="false">GAMMADIST(5*U855,5,tauu,TRUE())</f>
        <v>1</v>
      </c>
      <c r="Y855" s="15" t="n">
        <f aca="false">POWER(1-EXP(-U855/tauu),5)</f>
        <v>0.999746180928761</v>
      </c>
    </row>
    <row r="856" customFormat="false" ht="13.2" hidden="false" customHeight="false" outlineLevel="0" collapsed="false">
      <c r="B856" s="24"/>
      <c r="C856" s="25"/>
      <c r="D856" s="25"/>
      <c r="E856" s="25"/>
      <c r="F856" s="25"/>
      <c r="G856" s="25"/>
      <c r="U856" s="17" t="n">
        <f aca="false">U855+0.0001</f>
        <v>0.0853000000000014</v>
      </c>
      <c r="V856" s="15" t="n">
        <f aca="false">1-EXP(-U856/tauu)</f>
        <v>0.9999498168445</v>
      </c>
      <c r="W856" s="15" t="n">
        <f aca="false">1-EXP(-5*U856/tauu)</f>
        <v>1</v>
      </c>
      <c r="X856" s="15" t="n">
        <f aca="false">GAMMADIST(5*U856,5,tauu,TRUE())</f>
        <v>1</v>
      </c>
      <c r="Y856" s="15" t="n">
        <f aca="false">POWER(1-EXP(-U856/tauu),5)</f>
        <v>0.999749109404727</v>
      </c>
    </row>
    <row r="857" customFormat="false" ht="13.2" hidden="false" customHeight="false" outlineLevel="0" collapsed="false">
      <c r="B857" s="24"/>
      <c r="C857" s="25"/>
      <c r="D857" s="25"/>
      <c r="E857" s="25"/>
      <c r="F857" s="25"/>
      <c r="G857" s="25"/>
      <c r="U857" s="17" t="n">
        <f aca="false">U856+0.0001</f>
        <v>0.0854000000000014</v>
      </c>
      <c r="V857" s="15" t="n">
        <f aca="false">1-EXP(-U857/tauu)</f>
        <v>0.999950395898372</v>
      </c>
      <c r="W857" s="15" t="n">
        <f aca="false">1-EXP(-5*U857/tauu)</f>
        <v>1</v>
      </c>
      <c r="X857" s="15" t="n">
        <f aca="false">GAMMADIST(5*U857,5,tauu,TRUE())</f>
        <v>1</v>
      </c>
      <c r="Y857" s="15" t="n">
        <f aca="false">POWER(1-EXP(-U857/tauu),5)</f>
        <v>0.999752004096311</v>
      </c>
    </row>
    <row r="858" customFormat="false" ht="13.2" hidden="false" customHeight="false" outlineLevel="0" collapsed="false">
      <c r="B858" s="24"/>
      <c r="C858" s="25"/>
      <c r="D858" s="25"/>
      <c r="E858" s="25"/>
      <c r="F858" s="25"/>
      <c r="G858" s="25"/>
      <c r="U858" s="17" t="n">
        <f aca="false">U857+0.0001</f>
        <v>0.0855000000000014</v>
      </c>
      <c r="V858" s="15" t="n">
        <f aca="false">1-EXP(-U858/tauu)</f>
        <v>0.999950968270653</v>
      </c>
      <c r="W858" s="15" t="n">
        <f aca="false">1-EXP(-5*U858/tauu)</f>
        <v>1</v>
      </c>
      <c r="X858" s="15" t="n">
        <f aca="false">GAMMADIST(5*U858,5,tauu,TRUE())</f>
        <v>1</v>
      </c>
      <c r="Y858" s="15" t="n">
        <f aca="false">POWER(1-EXP(-U858/tauu),5)</f>
        <v>0.999754865393189</v>
      </c>
    </row>
    <row r="859" customFormat="false" ht="13.2" hidden="false" customHeight="false" outlineLevel="0" collapsed="false">
      <c r="B859" s="24"/>
      <c r="C859" s="25"/>
      <c r="D859" s="25"/>
      <c r="E859" s="25"/>
      <c r="F859" s="25"/>
      <c r="G859" s="25"/>
      <c r="U859" s="17" t="n">
        <f aca="false">U858+0.0001</f>
        <v>0.0856000000000014</v>
      </c>
      <c r="V859" s="15" t="n">
        <f aca="false">1-EXP(-U859/tauu)</f>
        <v>0.999951534038438</v>
      </c>
      <c r="W859" s="15" t="n">
        <f aca="false">1-EXP(-5*U859/tauu)</f>
        <v>1</v>
      </c>
      <c r="X859" s="15" t="n">
        <f aca="false">GAMMADIST(5*U859,5,tauu,TRUE())</f>
        <v>1</v>
      </c>
      <c r="Y859" s="15" t="n">
        <f aca="false">POWER(1-EXP(-U859/tauu),5)</f>
        <v>0.999757693680546</v>
      </c>
    </row>
    <row r="860" customFormat="false" ht="13.2" hidden="false" customHeight="false" outlineLevel="0" collapsed="false">
      <c r="B860" s="24"/>
      <c r="C860" s="25"/>
      <c r="D860" s="25"/>
      <c r="E860" s="25"/>
      <c r="F860" s="25"/>
      <c r="G860" s="25"/>
      <c r="U860" s="17" t="n">
        <f aca="false">U859+0.0001</f>
        <v>0.0857000000000014</v>
      </c>
      <c r="V860" s="15" t="n">
        <f aca="false">1-EXP(-U860/tauu)</f>
        <v>0.999952093277937</v>
      </c>
      <c r="W860" s="15" t="n">
        <f aca="false">1-EXP(-5*U860/tauu)</f>
        <v>1</v>
      </c>
      <c r="X860" s="15" t="n">
        <f aca="false">GAMMADIST(5*U860,5,tauu,TRUE())</f>
        <v>1</v>
      </c>
      <c r="Y860" s="15" t="n">
        <f aca="false">POWER(1-EXP(-U860/tauu),5)</f>
        <v>0.999760489339125</v>
      </c>
    </row>
    <row r="861" customFormat="false" ht="13.2" hidden="false" customHeight="false" outlineLevel="0" collapsed="false">
      <c r="B861" s="24"/>
      <c r="C861" s="25"/>
      <c r="D861" s="25"/>
      <c r="E861" s="25"/>
      <c r="F861" s="25"/>
      <c r="G861" s="25"/>
      <c r="U861" s="17" t="n">
        <f aca="false">U860+0.0001</f>
        <v>0.0858000000000014</v>
      </c>
      <c r="V861" s="15" t="n">
        <f aca="false">1-EXP(-U861/tauu)</f>
        <v>0.999952646064478</v>
      </c>
      <c r="W861" s="15" t="n">
        <f aca="false">1-EXP(-5*U861/tauu)</f>
        <v>1</v>
      </c>
      <c r="X861" s="15" t="n">
        <f aca="false">GAMMADIST(5*U861,5,tauu,TRUE())</f>
        <v>1</v>
      </c>
      <c r="Y861" s="15" t="n">
        <f aca="false">POWER(1-EXP(-U861/tauu),5)</f>
        <v>0.999763252745278</v>
      </c>
    </row>
    <row r="862" customFormat="false" ht="13.2" hidden="false" customHeight="false" outlineLevel="0" collapsed="false">
      <c r="B862" s="24"/>
      <c r="C862" s="25"/>
      <c r="D862" s="25"/>
      <c r="E862" s="25"/>
      <c r="F862" s="25"/>
      <c r="G862" s="25"/>
      <c r="U862" s="17" t="n">
        <f aca="false">U861+0.0001</f>
        <v>0.0859000000000014</v>
      </c>
      <c r="V862" s="15" t="n">
        <f aca="false">1-EXP(-U862/tauu)</f>
        <v>0.99995319247252</v>
      </c>
      <c r="W862" s="15" t="n">
        <f aca="false">1-EXP(-5*U862/tauu)</f>
        <v>1</v>
      </c>
      <c r="X862" s="15" t="n">
        <f aca="false">GAMMADIST(5*U862,5,tauu,TRUE())</f>
        <v>1</v>
      </c>
      <c r="Y862" s="15" t="n">
        <f aca="false">POWER(1-EXP(-U862/tauu),5)</f>
        <v>0.999765984271019</v>
      </c>
    </row>
    <row r="863" customFormat="false" ht="13.2" hidden="false" customHeight="false" outlineLevel="0" collapsed="false">
      <c r="B863" s="24"/>
      <c r="C863" s="25"/>
      <c r="D863" s="25"/>
      <c r="E863" s="25"/>
      <c r="F863" s="25"/>
      <c r="G863" s="25"/>
      <c r="U863" s="17" t="n">
        <f aca="false">U862+0.0001</f>
        <v>0.0860000000000014</v>
      </c>
      <c r="V863" s="15" t="n">
        <f aca="false">1-EXP(-U863/tauu)</f>
        <v>0.999953732575663</v>
      </c>
      <c r="W863" s="15" t="n">
        <f aca="false">1-EXP(-5*U863/tauu)</f>
        <v>1</v>
      </c>
      <c r="X863" s="15" t="n">
        <f aca="false">GAMMADIST(5*U863,5,tauu,TRUE())</f>
        <v>1</v>
      </c>
      <c r="Y863" s="15" t="n">
        <f aca="false">POWER(1-EXP(-U863/tauu),5)</f>
        <v>0.999768684284072</v>
      </c>
    </row>
    <row r="864" customFormat="false" ht="13.2" hidden="false" customHeight="false" outlineLevel="0" collapsed="false">
      <c r="B864" s="24"/>
      <c r="C864" s="25"/>
      <c r="D864" s="25"/>
      <c r="E864" s="25"/>
      <c r="F864" s="25"/>
      <c r="G864" s="25"/>
      <c r="U864" s="17" t="n">
        <f aca="false">U863+0.0001</f>
        <v>0.0861000000000014</v>
      </c>
      <c r="V864" s="15" t="n">
        <f aca="false">1-EXP(-U864/tauu)</f>
        <v>0.99995426644666</v>
      </c>
      <c r="W864" s="15" t="n">
        <f aca="false">1-EXP(-5*U864/tauu)</f>
        <v>1</v>
      </c>
      <c r="X864" s="15" t="n">
        <f aca="false">GAMMADIST(5*U864,5,tauu,TRUE())</f>
        <v>1</v>
      </c>
      <c r="Y864" s="15" t="n">
        <f aca="false">POWER(1-EXP(-U864/tauu),5)</f>
        <v>0.999771353147922</v>
      </c>
    </row>
    <row r="865" customFormat="false" ht="13.2" hidden="false" customHeight="false" outlineLevel="0" collapsed="false">
      <c r="B865" s="24"/>
      <c r="C865" s="25"/>
      <c r="D865" s="25"/>
      <c r="E865" s="25"/>
      <c r="F865" s="25"/>
      <c r="G865" s="25"/>
      <c r="U865" s="17" t="n">
        <f aca="false">U864+0.0001</f>
        <v>0.0862000000000014</v>
      </c>
      <c r="V865" s="15" t="n">
        <f aca="false">1-EXP(-U865/tauu)</f>
        <v>0.999954794157421</v>
      </c>
      <c r="W865" s="15" t="n">
        <f aca="false">1-EXP(-5*U865/tauu)</f>
        <v>1</v>
      </c>
      <c r="X865" s="15" t="n">
        <f aca="false">GAMMADIST(5*U865,5,tauu,TRUE())</f>
        <v>1</v>
      </c>
      <c r="Y865" s="15" t="n">
        <f aca="false">POWER(1-EXP(-U865/tauu),5)</f>
        <v>0.999773991221861</v>
      </c>
    </row>
    <row r="866" customFormat="false" ht="13.2" hidden="false" customHeight="false" outlineLevel="0" collapsed="false">
      <c r="B866" s="24"/>
      <c r="C866" s="25"/>
      <c r="D866" s="25"/>
      <c r="E866" s="25"/>
      <c r="F866" s="25"/>
      <c r="G866" s="25"/>
      <c r="U866" s="17" t="n">
        <f aca="false">U865+0.0001</f>
        <v>0.0863000000000014</v>
      </c>
      <c r="V866" s="15" t="n">
        <f aca="false">1-EXP(-U866/tauu)</f>
        <v>0.999955315779027</v>
      </c>
      <c r="W866" s="15" t="n">
        <f aca="false">1-EXP(-5*U866/tauu)</f>
        <v>1</v>
      </c>
      <c r="X866" s="15" t="n">
        <f aca="false">GAMMADIST(5*U866,5,tauu,TRUE())</f>
        <v>1</v>
      </c>
      <c r="Y866" s="15" t="n">
        <f aca="false">POWER(1-EXP(-U866/tauu),5)</f>
        <v>0.999776598861041</v>
      </c>
    </row>
    <row r="867" customFormat="false" ht="13.2" hidden="false" customHeight="false" outlineLevel="0" collapsed="false">
      <c r="B867" s="24"/>
      <c r="C867" s="25"/>
      <c r="D867" s="25"/>
      <c r="E867" s="25"/>
      <c r="F867" s="25"/>
      <c r="G867" s="25"/>
      <c r="U867" s="17" t="n">
        <f aca="false">U866+0.0001</f>
        <v>0.0864000000000015</v>
      </c>
      <c r="V867" s="15" t="n">
        <f aca="false">1-EXP(-U867/tauu)</f>
        <v>0.999955831381742</v>
      </c>
      <c r="W867" s="15" t="n">
        <f aca="false">1-EXP(-5*U867/tauu)</f>
        <v>1</v>
      </c>
      <c r="X867" s="15" t="n">
        <f aca="false">GAMMADIST(5*U867,5,tauu,TRUE())</f>
        <v>1</v>
      </c>
      <c r="Y867" s="15" t="n">
        <f aca="false">POWER(1-EXP(-U867/tauu),5)</f>
        <v>0.999779176416516</v>
      </c>
    </row>
    <row r="868" customFormat="false" ht="13.2" hidden="false" customHeight="false" outlineLevel="0" collapsed="false">
      <c r="B868" s="24"/>
      <c r="C868" s="25"/>
      <c r="D868" s="25"/>
      <c r="E868" s="25"/>
      <c r="F868" s="25"/>
      <c r="G868" s="25"/>
      <c r="U868" s="17" t="n">
        <f aca="false">U867+0.0001</f>
        <v>0.0865000000000015</v>
      </c>
      <c r="V868" s="15" t="n">
        <f aca="false">1-EXP(-U868/tauu)</f>
        <v>0.999956341035015</v>
      </c>
      <c r="W868" s="15" t="n">
        <f aca="false">1-EXP(-5*U868/tauu)</f>
        <v>1</v>
      </c>
      <c r="X868" s="15" t="n">
        <f aca="false">GAMMADIST(5*U868,5,tauu,TRUE())</f>
        <v>1</v>
      </c>
      <c r="Y868" s="15" t="n">
        <f aca="false">POWER(1-EXP(-U868/tauu),5)</f>
        <v>0.999781724235294</v>
      </c>
    </row>
    <row r="869" customFormat="false" ht="13.2" hidden="false" customHeight="false" outlineLevel="0" collapsed="false">
      <c r="B869" s="24"/>
      <c r="C869" s="25"/>
      <c r="D869" s="25"/>
      <c r="E869" s="25"/>
      <c r="F869" s="25"/>
      <c r="G869" s="25"/>
      <c r="U869" s="17" t="n">
        <f aca="false">U868+0.0001</f>
        <v>0.0866000000000015</v>
      </c>
      <c r="V869" s="15" t="n">
        <f aca="false">1-EXP(-U869/tauu)</f>
        <v>0.999956844807496</v>
      </c>
      <c r="W869" s="15" t="n">
        <f aca="false">1-EXP(-5*U869/tauu)</f>
        <v>1</v>
      </c>
      <c r="X869" s="15" t="n">
        <f aca="false">GAMMADIST(5*U869,5,tauu,TRUE())</f>
        <v>1</v>
      </c>
      <c r="Y869" s="15" t="n">
        <f aca="false">POWER(1-EXP(-U869/tauu),5)</f>
        <v>0.999784242660381</v>
      </c>
    </row>
    <row r="870" customFormat="false" ht="13.2" hidden="false" customHeight="false" outlineLevel="0" collapsed="false">
      <c r="B870" s="24"/>
      <c r="C870" s="25"/>
      <c r="D870" s="25"/>
      <c r="E870" s="25"/>
      <c r="F870" s="25"/>
      <c r="G870" s="25"/>
      <c r="U870" s="17" t="n">
        <f aca="false">U869+0.0001</f>
        <v>0.0867000000000015</v>
      </c>
      <c r="V870" s="15" t="n">
        <f aca="false">1-EXP(-U870/tauu)</f>
        <v>0.999957342767042</v>
      </c>
      <c r="W870" s="15" t="n">
        <f aca="false">1-EXP(-5*U870/tauu)</f>
        <v>1</v>
      </c>
      <c r="X870" s="15" t="n">
        <f aca="false">GAMMADIST(5*U870,5,tauu,TRUE())</f>
        <v>1</v>
      </c>
      <c r="Y870" s="15" t="n">
        <f aca="false">POWER(1-EXP(-U870/tauu),5)</f>
        <v>0.999786732030828</v>
      </c>
    </row>
    <row r="871" customFormat="false" ht="13.2" hidden="false" customHeight="false" outlineLevel="0" collapsed="false">
      <c r="B871" s="24"/>
      <c r="C871" s="25"/>
      <c r="D871" s="25"/>
      <c r="E871" s="25"/>
      <c r="F871" s="25"/>
      <c r="G871" s="25"/>
      <c r="U871" s="17" t="n">
        <f aca="false">U870+0.0001</f>
        <v>0.0868000000000015</v>
      </c>
      <c r="V871" s="15" t="n">
        <f aca="false">1-EXP(-U871/tauu)</f>
        <v>0.999957834980728</v>
      </c>
      <c r="W871" s="15" t="n">
        <f aca="false">1-EXP(-5*U871/tauu)</f>
        <v>1</v>
      </c>
      <c r="X871" s="15" t="n">
        <f aca="false">GAMMADIST(5*U871,5,tauu,TRUE())</f>
        <v>1</v>
      </c>
      <c r="Y871" s="15" t="n">
        <f aca="false">POWER(1-EXP(-U871/tauu),5)</f>
        <v>0.999789192681777</v>
      </c>
    </row>
    <row r="872" customFormat="false" ht="13.2" hidden="false" customHeight="false" outlineLevel="0" collapsed="false">
      <c r="B872" s="24"/>
      <c r="C872" s="25"/>
      <c r="D872" s="25"/>
      <c r="E872" s="25"/>
      <c r="F872" s="25"/>
      <c r="G872" s="25"/>
      <c r="U872" s="17" t="n">
        <f aca="false">U871+0.0001</f>
        <v>0.0869000000000015</v>
      </c>
      <c r="V872" s="15" t="n">
        <f aca="false">1-EXP(-U872/tauu)</f>
        <v>0.999958321514854</v>
      </c>
      <c r="W872" s="15" t="n">
        <f aca="false">1-EXP(-5*U872/tauu)</f>
        <v>1</v>
      </c>
      <c r="X872" s="15" t="n">
        <f aca="false">GAMMADIST(5*U872,5,tauu,TRUE())</f>
        <v>1</v>
      </c>
      <c r="Y872" s="15" t="n">
        <f aca="false">POWER(1-EXP(-U872/tauu),5)</f>
        <v>0.999791624944505</v>
      </c>
    </row>
    <row r="873" customFormat="false" ht="13.2" hidden="false" customHeight="false" outlineLevel="0" collapsed="false">
      <c r="B873" s="24"/>
      <c r="C873" s="25"/>
      <c r="D873" s="25"/>
      <c r="E873" s="25"/>
      <c r="F873" s="25"/>
      <c r="G873" s="25"/>
      <c r="U873" s="17" t="n">
        <f aca="false">U872+0.0001</f>
        <v>0.0870000000000015</v>
      </c>
      <c r="V873" s="15" t="n">
        <f aca="false">1-EXP(-U873/tauu)</f>
        <v>0.999958802434955</v>
      </c>
      <c r="W873" s="15" t="n">
        <f aca="false">1-EXP(-5*U873/tauu)</f>
        <v>1</v>
      </c>
      <c r="X873" s="15" t="n">
        <f aca="false">GAMMADIST(5*U873,5,tauu,TRUE())</f>
        <v>1</v>
      </c>
      <c r="Y873" s="15" t="n">
        <f aca="false">POWER(1-EXP(-U873/tauu),5)</f>
        <v>0.999794029146469</v>
      </c>
    </row>
    <row r="874" customFormat="false" ht="13.2" hidden="false" customHeight="false" outlineLevel="0" collapsed="false">
      <c r="B874" s="24"/>
      <c r="C874" s="25"/>
      <c r="D874" s="25"/>
      <c r="E874" s="25"/>
      <c r="F874" s="25"/>
      <c r="G874" s="25"/>
      <c r="U874" s="17"/>
      <c r="V874" s="15"/>
      <c r="W874" s="15"/>
    </row>
    <row r="875" customFormat="false" ht="13.2" hidden="false" customHeight="false" outlineLevel="0" collapsed="false">
      <c r="B875" s="24"/>
      <c r="C875" s="25"/>
      <c r="D875" s="25"/>
      <c r="E875" s="25"/>
      <c r="F875" s="25"/>
      <c r="G875" s="25"/>
      <c r="U875" s="17"/>
      <c r="V875" s="15"/>
      <c r="W875" s="15"/>
    </row>
    <row r="876" customFormat="false" ht="13.2" hidden="false" customHeight="false" outlineLevel="0" collapsed="false">
      <c r="B876" s="24"/>
      <c r="C876" s="25"/>
      <c r="D876" s="25"/>
      <c r="E876" s="25"/>
      <c r="F876" s="25"/>
      <c r="G876" s="25"/>
      <c r="U876" s="17"/>
      <c r="V876" s="15"/>
      <c r="W876" s="15"/>
    </row>
    <row r="877" customFormat="false" ht="13.2" hidden="false" customHeight="false" outlineLevel="0" collapsed="false">
      <c r="B877" s="24"/>
      <c r="C877" s="25"/>
      <c r="D877" s="25"/>
      <c r="E877" s="25"/>
      <c r="F877" s="25"/>
      <c r="G877" s="25"/>
      <c r="U877" s="17"/>
      <c r="V877" s="15"/>
      <c r="W877" s="15"/>
    </row>
    <row r="878" customFormat="false" ht="13.2" hidden="false" customHeight="false" outlineLevel="0" collapsed="false">
      <c r="B878" s="24"/>
      <c r="C878" s="25"/>
      <c r="D878" s="25"/>
      <c r="E878" s="25"/>
      <c r="F878" s="25"/>
      <c r="G878" s="25"/>
      <c r="U878" s="17"/>
      <c r="V878" s="15"/>
      <c r="W878" s="15"/>
    </row>
    <row r="879" customFormat="false" ht="13.2" hidden="false" customHeight="false" outlineLevel="0" collapsed="false">
      <c r="B879" s="24"/>
      <c r="C879" s="25"/>
      <c r="D879" s="25"/>
      <c r="E879" s="25"/>
      <c r="F879" s="25"/>
      <c r="G879" s="25"/>
      <c r="U879" s="17"/>
      <c r="V879" s="15"/>
      <c r="W879" s="15"/>
    </row>
    <row r="880" customFormat="false" ht="13.2" hidden="false" customHeight="false" outlineLevel="0" collapsed="false">
      <c r="B880" s="24"/>
      <c r="C880" s="25"/>
      <c r="D880" s="25"/>
      <c r="E880" s="25"/>
      <c r="F880" s="25"/>
      <c r="G880" s="25"/>
      <c r="U880" s="17"/>
      <c r="V880" s="15"/>
      <c r="W880" s="15"/>
    </row>
    <row r="881" customFormat="false" ht="13.2" hidden="false" customHeight="false" outlineLevel="0" collapsed="false">
      <c r="B881" s="24"/>
      <c r="C881" s="25"/>
      <c r="D881" s="25"/>
      <c r="E881" s="25"/>
      <c r="F881" s="25"/>
      <c r="G881" s="25"/>
      <c r="U881" s="17"/>
      <c r="V881" s="15"/>
      <c r="W881" s="15"/>
    </row>
    <row r="882" customFormat="false" ht="13.2" hidden="false" customHeight="false" outlineLevel="0" collapsed="false">
      <c r="B882" s="24"/>
      <c r="C882" s="25"/>
      <c r="D882" s="25"/>
      <c r="E882" s="25"/>
      <c r="F882" s="25"/>
      <c r="G882" s="25"/>
    </row>
    <row r="883" customFormat="false" ht="13.2" hidden="false" customHeight="false" outlineLevel="0" collapsed="false">
      <c r="B883" s="24"/>
      <c r="C883" s="25"/>
      <c r="D883" s="25"/>
      <c r="E883" s="25"/>
      <c r="F883" s="25"/>
      <c r="G883" s="25"/>
    </row>
    <row r="884" customFormat="false" ht="13.2" hidden="false" customHeight="false" outlineLevel="0" collapsed="false">
      <c r="B884" s="24"/>
      <c r="C884" s="25"/>
      <c r="D884" s="25"/>
      <c r="E884" s="25"/>
      <c r="F884" s="25"/>
      <c r="G884" s="25"/>
    </row>
    <row r="885" customFormat="false" ht="13.2" hidden="false" customHeight="false" outlineLevel="0" collapsed="false">
      <c r="B885" s="24"/>
      <c r="C885" s="25"/>
      <c r="D885" s="25"/>
      <c r="E885" s="25"/>
      <c r="F885" s="25"/>
      <c r="G885" s="25"/>
    </row>
    <row r="886" customFormat="false" ht="13.2" hidden="false" customHeight="false" outlineLevel="0" collapsed="false">
      <c r="B886" s="24"/>
      <c r="C886" s="25"/>
      <c r="D886" s="25"/>
      <c r="E886" s="25"/>
      <c r="F886" s="25"/>
      <c r="G886" s="25"/>
    </row>
    <row r="887" customFormat="false" ht="13.2" hidden="false" customHeight="false" outlineLevel="0" collapsed="false">
      <c r="B887" s="24"/>
      <c r="C887" s="25"/>
      <c r="D887" s="25"/>
      <c r="E887" s="25"/>
      <c r="F887" s="25"/>
      <c r="G887" s="25"/>
    </row>
    <row r="888" customFormat="false" ht="13.2" hidden="false" customHeight="false" outlineLevel="0" collapsed="false">
      <c r="B888" s="24"/>
      <c r="C888" s="25"/>
      <c r="D888" s="25"/>
      <c r="E888" s="25"/>
      <c r="F888" s="25"/>
      <c r="G888" s="25"/>
    </row>
    <row r="889" customFormat="false" ht="13.2" hidden="false" customHeight="false" outlineLevel="0" collapsed="false">
      <c r="B889" s="24"/>
      <c r="C889" s="25"/>
      <c r="D889" s="25"/>
      <c r="E889" s="25"/>
      <c r="F889" s="25"/>
      <c r="G889" s="25"/>
    </row>
    <row r="890" customFormat="false" ht="13.2" hidden="false" customHeight="false" outlineLevel="0" collapsed="false">
      <c r="B890" s="24"/>
      <c r="C890" s="25"/>
      <c r="D890" s="25"/>
      <c r="E890" s="25"/>
      <c r="F890" s="25"/>
      <c r="G890" s="25"/>
    </row>
    <row r="891" customFormat="false" ht="13.2" hidden="false" customHeight="false" outlineLevel="0" collapsed="false">
      <c r="B891" s="24"/>
      <c r="C891" s="25"/>
      <c r="D891" s="25"/>
      <c r="E891" s="25"/>
      <c r="F891" s="25"/>
      <c r="G891" s="25"/>
    </row>
    <row r="892" customFormat="false" ht="13.2" hidden="false" customHeight="false" outlineLevel="0" collapsed="false">
      <c r="B892" s="24"/>
      <c r="C892" s="25"/>
      <c r="D892" s="25"/>
      <c r="E892" s="25"/>
      <c r="F892" s="25"/>
      <c r="G892" s="25"/>
    </row>
    <row r="893" customFormat="false" ht="13.2" hidden="false" customHeight="false" outlineLevel="0" collapsed="false">
      <c r="B893" s="24"/>
      <c r="C893" s="25"/>
      <c r="D893" s="25"/>
      <c r="E893" s="25"/>
      <c r="F893" s="25"/>
      <c r="G893" s="25"/>
    </row>
    <row r="894" customFormat="false" ht="13.2" hidden="false" customHeight="false" outlineLevel="0" collapsed="false">
      <c r="B894" s="24"/>
      <c r="C894" s="25"/>
      <c r="D894" s="25"/>
      <c r="E894" s="25"/>
      <c r="F894" s="25"/>
      <c r="G894" s="25"/>
    </row>
    <row r="895" customFormat="false" ht="13.2" hidden="false" customHeight="false" outlineLevel="0" collapsed="false">
      <c r="B895" s="24"/>
      <c r="C895" s="25"/>
      <c r="D895" s="25"/>
      <c r="E895" s="25"/>
      <c r="F895" s="25"/>
      <c r="G895" s="25"/>
    </row>
    <row r="896" customFormat="false" ht="13.2" hidden="false" customHeight="false" outlineLevel="0" collapsed="false">
      <c r="B896" s="24"/>
      <c r="C896" s="25"/>
      <c r="D896" s="25"/>
      <c r="E896" s="25"/>
      <c r="F896" s="25"/>
      <c r="G896" s="25"/>
    </row>
    <row r="897" customFormat="false" ht="13.2" hidden="false" customHeight="false" outlineLevel="0" collapsed="false">
      <c r="B897" s="24"/>
      <c r="C897" s="25"/>
      <c r="D897" s="25"/>
      <c r="E897" s="25"/>
      <c r="F897" s="25"/>
      <c r="G897" s="25"/>
    </row>
    <row r="898" customFormat="false" ht="13.2" hidden="false" customHeight="false" outlineLevel="0" collapsed="false">
      <c r="B898" s="24"/>
      <c r="C898" s="25"/>
      <c r="D898" s="25"/>
      <c r="E898" s="25"/>
      <c r="F898" s="25"/>
      <c r="G898" s="25"/>
    </row>
    <row r="899" customFormat="false" ht="13.2" hidden="false" customHeight="false" outlineLevel="0" collapsed="false">
      <c r="B899" s="24"/>
      <c r="C899" s="25"/>
      <c r="D899" s="25"/>
      <c r="E899" s="25"/>
      <c r="F899" s="25"/>
      <c r="G899" s="25"/>
    </row>
    <row r="900" customFormat="false" ht="13.2" hidden="false" customHeight="false" outlineLevel="0" collapsed="false">
      <c r="B900" s="24"/>
      <c r="C900" s="25"/>
      <c r="D900" s="25"/>
      <c r="E900" s="25"/>
      <c r="F900" s="25"/>
      <c r="G900" s="25"/>
    </row>
    <row r="901" customFormat="false" ht="13.2" hidden="false" customHeight="false" outlineLevel="0" collapsed="false">
      <c r="B901" s="24"/>
      <c r="C901" s="25"/>
      <c r="D901" s="25"/>
      <c r="E901" s="25"/>
      <c r="F901" s="25"/>
      <c r="G901" s="25"/>
    </row>
    <row r="902" customFormat="false" ht="13.2" hidden="false" customHeight="false" outlineLevel="0" collapsed="false">
      <c r="B902" s="24"/>
      <c r="C902" s="25"/>
      <c r="D902" s="25"/>
      <c r="E902" s="25"/>
      <c r="F902" s="25"/>
      <c r="G902" s="25"/>
    </row>
    <row r="903" customFormat="false" ht="13.2" hidden="false" customHeight="false" outlineLevel="0" collapsed="false">
      <c r="B903" s="24"/>
      <c r="C903" s="25"/>
      <c r="D903" s="25"/>
      <c r="E903" s="25"/>
      <c r="F903" s="25"/>
      <c r="G903" s="25"/>
    </row>
    <row r="904" customFormat="false" ht="13.2" hidden="false" customHeight="false" outlineLevel="0" collapsed="false">
      <c r="B904" s="24"/>
      <c r="C904" s="25"/>
      <c r="D904" s="25"/>
      <c r="E904" s="25"/>
      <c r="F904" s="25"/>
      <c r="G904" s="25"/>
    </row>
    <row r="905" customFormat="false" ht="13.2" hidden="false" customHeight="false" outlineLevel="0" collapsed="false">
      <c r="B905" s="24"/>
      <c r="C905" s="25"/>
      <c r="D905" s="25"/>
      <c r="E905" s="25"/>
      <c r="F905" s="25"/>
      <c r="G905" s="25"/>
    </row>
    <row r="906" customFormat="false" ht="13.2" hidden="false" customHeight="false" outlineLevel="0" collapsed="false">
      <c r="B906" s="24"/>
      <c r="C906" s="25"/>
      <c r="D906" s="25"/>
      <c r="E906" s="25"/>
      <c r="F906" s="25"/>
      <c r="G906" s="25"/>
    </row>
    <row r="907" customFormat="false" ht="13.2" hidden="false" customHeight="false" outlineLevel="0" collapsed="false">
      <c r="B907" s="24"/>
      <c r="C907" s="25"/>
      <c r="D907" s="25"/>
      <c r="E907" s="25"/>
      <c r="F907" s="25"/>
      <c r="G907" s="25"/>
    </row>
    <row r="908" customFormat="false" ht="13.2" hidden="false" customHeight="false" outlineLevel="0" collapsed="false">
      <c r="B908" s="24"/>
      <c r="C908" s="25"/>
      <c r="D908" s="25"/>
      <c r="E908" s="25"/>
      <c r="F908" s="25"/>
      <c r="G908" s="25"/>
    </row>
    <row r="909" customFormat="false" ht="13.2" hidden="false" customHeight="false" outlineLevel="0" collapsed="false">
      <c r="B909" s="24"/>
      <c r="C909" s="25"/>
      <c r="D909" s="25"/>
      <c r="E909" s="25"/>
      <c r="F909" s="25"/>
      <c r="G909" s="25"/>
    </row>
    <row r="910" customFormat="false" ht="13.2" hidden="false" customHeight="false" outlineLevel="0" collapsed="false">
      <c r="B910" s="24"/>
      <c r="C910" s="25"/>
      <c r="D910" s="25"/>
      <c r="E910" s="25"/>
      <c r="F910" s="25"/>
      <c r="G910" s="25"/>
    </row>
    <row r="911" customFormat="false" ht="13.2" hidden="false" customHeight="false" outlineLevel="0" collapsed="false">
      <c r="B911" s="24"/>
      <c r="C911" s="25"/>
      <c r="D911" s="25"/>
      <c r="E911" s="25"/>
      <c r="F911" s="25"/>
      <c r="G911" s="25"/>
    </row>
    <row r="912" customFormat="false" ht="13.2" hidden="false" customHeight="false" outlineLevel="0" collapsed="false">
      <c r="B912" s="24"/>
      <c r="C912" s="25"/>
      <c r="D912" s="25"/>
      <c r="E912" s="25"/>
      <c r="F912" s="25"/>
      <c r="G912" s="25"/>
    </row>
    <row r="913" customFormat="false" ht="13.2" hidden="false" customHeight="false" outlineLevel="0" collapsed="false">
      <c r="B913" s="24"/>
      <c r="C913" s="25"/>
      <c r="D913" s="25"/>
      <c r="E913" s="25"/>
      <c r="F913" s="25"/>
      <c r="G913" s="25"/>
    </row>
    <row r="914" customFormat="false" ht="13.2" hidden="false" customHeight="false" outlineLevel="0" collapsed="false">
      <c r="B914" s="24"/>
      <c r="C914" s="25"/>
      <c r="D914" s="25"/>
      <c r="E914" s="25"/>
      <c r="F914" s="25"/>
      <c r="G914" s="25"/>
    </row>
    <row r="915" customFormat="false" ht="13.2" hidden="false" customHeight="false" outlineLevel="0" collapsed="false">
      <c r="B915" s="24"/>
      <c r="C915" s="25"/>
      <c r="D915" s="25"/>
      <c r="E915" s="25"/>
      <c r="F915" s="25"/>
      <c r="G915" s="25"/>
    </row>
    <row r="916" customFormat="false" ht="13.2" hidden="false" customHeight="false" outlineLevel="0" collapsed="false">
      <c r="B916" s="24"/>
      <c r="C916" s="25"/>
      <c r="D916" s="25"/>
      <c r="E916" s="25"/>
      <c r="F916" s="25"/>
      <c r="G916" s="25"/>
    </row>
    <row r="917" customFormat="false" ht="13.2" hidden="false" customHeight="false" outlineLevel="0" collapsed="false">
      <c r="B917" s="24"/>
      <c r="C917" s="25"/>
      <c r="D917" s="25"/>
      <c r="E917" s="25"/>
      <c r="F917" s="25"/>
      <c r="G917" s="25"/>
    </row>
    <row r="918" customFormat="false" ht="13.2" hidden="false" customHeight="false" outlineLevel="0" collapsed="false">
      <c r="B918" s="24"/>
      <c r="C918" s="25"/>
      <c r="D918" s="25"/>
      <c r="E918" s="25"/>
      <c r="F918" s="25"/>
      <c r="G918" s="25"/>
    </row>
    <row r="919" customFormat="false" ht="13.2" hidden="false" customHeight="false" outlineLevel="0" collapsed="false">
      <c r="B919" s="24"/>
      <c r="C919" s="25"/>
      <c r="D919" s="25"/>
      <c r="E919" s="25"/>
      <c r="F919" s="25"/>
      <c r="G919" s="25"/>
    </row>
    <row r="920" customFormat="false" ht="13.2" hidden="false" customHeight="false" outlineLevel="0" collapsed="false">
      <c r="B920" s="24"/>
      <c r="C920" s="25"/>
      <c r="D920" s="25"/>
      <c r="E920" s="25"/>
      <c r="F920" s="25"/>
      <c r="G920" s="25"/>
    </row>
    <row r="921" customFormat="false" ht="13.2" hidden="false" customHeight="false" outlineLevel="0" collapsed="false">
      <c r="B921" s="24"/>
      <c r="C921" s="25"/>
      <c r="D921" s="25"/>
      <c r="E921" s="25"/>
      <c r="F921" s="25"/>
      <c r="G921" s="25"/>
    </row>
    <row r="922" customFormat="false" ht="13.2" hidden="false" customHeight="false" outlineLevel="0" collapsed="false">
      <c r="B922" s="24"/>
      <c r="C922" s="25"/>
      <c r="D922" s="25"/>
      <c r="E922" s="25"/>
      <c r="F922" s="25"/>
      <c r="G922" s="25"/>
    </row>
    <row r="923" customFormat="false" ht="13.2" hidden="false" customHeight="false" outlineLevel="0" collapsed="false">
      <c r="B923" s="24"/>
      <c r="C923" s="25"/>
      <c r="D923" s="25"/>
      <c r="E923" s="25"/>
      <c r="F923" s="25"/>
      <c r="G923" s="25"/>
    </row>
    <row r="924" customFormat="false" ht="13.2" hidden="false" customHeight="false" outlineLevel="0" collapsed="false">
      <c r="B924" s="24"/>
      <c r="C924" s="25"/>
      <c r="D924" s="25"/>
      <c r="E924" s="25"/>
      <c r="F924" s="25"/>
      <c r="G924" s="25"/>
    </row>
    <row r="925" customFormat="false" ht="13.2" hidden="false" customHeight="false" outlineLevel="0" collapsed="false">
      <c r="B925" s="24"/>
      <c r="C925" s="25"/>
      <c r="D925" s="25"/>
      <c r="E925" s="25"/>
      <c r="F925" s="25"/>
      <c r="G925" s="25"/>
    </row>
    <row r="926" customFormat="false" ht="13.2" hidden="false" customHeight="false" outlineLevel="0" collapsed="false">
      <c r="B926" s="24"/>
      <c r="C926" s="25"/>
      <c r="D926" s="25"/>
      <c r="E926" s="25"/>
      <c r="F926" s="25"/>
      <c r="G926" s="25"/>
    </row>
    <row r="927" customFormat="false" ht="13.2" hidden="false" customHeight="false" outlineLevel="0" collapsed="false">
      <c r="B927" s="24"/>
      <c r="C927" s="25"/>
      <c r="D927" s="25"/>
      <c r="E927" s="25"/>
      <c r="F927" s="25"/>
      <c r="G927" s="25"/>
    </row>
    <row r="928" customFormat="false" ht="13.2" hidden="false" customHeight="false" outlineLevel="0" collapsed="false">
      <c r="B928" s="24"/>
      <c r="C928" s="25"/>
      <c r="D928" s="25"/>
      <c r="E928" s="25"/>
      <c r="F928" s="25"/>
      <c r="G928" s="25"/>
    </row>
    <row r="929" customFormat="false" ht="13.2" hidden="false" customHeight="false" outlineLevel="0" collapsed="false">
      <c r="B929" s="24"/>
      <c r="C929" s="25"/>
      <c r="D929" s="25"/>
      <c r="E929" s="25"/>
      <c r="F929" s="25"/>
      <c r="G929" s="25"/>
    </row>
    <row r="930" customFormat="false" ht="13.2" hidden="false" customHeight="false" outlineLevel="0" collapsed="false">
      <c r="B930" s="24"/>
      <c r="C930" s="25"/>
      <c r="D930" s="25"/>
      <c r="E930" s="25"/>
      <c r="F930" s="25"/>
      <c r="G930" s="25"/>
    </row>
    <row r="931" customFormat="false" ht="13.2" hidden="false" customHeight="false" outlineLevel="0" collapsed="false">
      <c r="B931" s="24"/>
      <c r="C931" s="25"/>
      <c r="D931" s="25"/>
      <c r="E931" s="25"/>
      <c r="F931" s="25"/>
      <c r="G931" s="25"/>
    </row>
    <row r="932" customFormat="false" ht="13.2" hidden="false" customHeight="false" outlineLevel="0" collapsed="false">
      <c r="B932" s="24"/>
      <c r="C932" s="25"/>
      <c r="D932" s="25"/>
      <c r="E932" s="25"/>
      <c r="F932" s="25"/>
      <c r="G932" s="25"/>
    </row>
    <row r="933" customFormat="false" ht="13.2" hidden="false" customHeight="false" outlineLevel="0" collapsed="false">
      <c r="B933" s="24"/>
      <c r="C933" s="25"/>
      <c r="D933" s="25"/>
      <c r="E933" s="25"/>
      <c r="F933" s="25"/>
      <c r="G933" s="25"/>
    </row>
    <row r="934" customFormat="false" ht="13.2" hidden="false" customHeight="false" outlineLevel="0" collapsed="false">
      <c r="B934" s="24"/>
      <c r="C934" s="25"/>
      <c r="D934" s="25"/>
      <c r="E934" s="25"/>
      <c r="F934" s="25"/>
      <c r="G934" s="25"/>
    </row>
    <row r="935" customFormat="false" ht="13.2" hidden="false" customHeight="false" outlineLevel="0" collapsed="false">
      <c r="B935" s="24"/>
      <c r="C935" s="25"/>
      <c r="D935" s="25"/>
      <c r="E935" s="25"/>
      <c r="F935" s="25"/>
      <c r="G935" s="25"/>
    </row>
    <row r="936" customFormat="false" ht="13.2" hidden="false" customHeight="false" outlineLevel="0" collapsed="false">
      <c r="B936" s="24"/>
      <c r="C936" s="25"/>
      <c r="D936" s="25"/>
      <c r="E936" s="25"/>
      <c r="F936" s="25"/>
      <c r="G936" s="25"/>
    </row>
    <row r="937" customFormat="false" ht="13.2" hidden="false" customHeight="false" outlineLevel="0" collapsed="false">
      <c r="B937" s="24"/>
      <c r="C937" s="25"/>
      <c r="D937" s="25"/>
      <c r="E937" s="25"/>
      <c r="F937" s="25"/>
      <c r="G937" s="25"/>
    </row>
    <row r="938" customFormat="false" ht="13.2" hidden="false" customHeight="false" outlineLevel="0" collapsed="false">
      <c r="B938" s="24"/>
      <c r="C938" s="25"/>
      <c r="D938" s="25"/>
      <c r="E938" s="25"/>
      <c r="F938" s="25"/>
      <c r="G938" s="25"/>
    </row>
    <row r="939" customFormat="false" ht="13.2" hidden="false" customHeight="false" outlineLevel="0" collapsed="false">
      <c r="B939" s="24"/>
      <c r="C939" s="25"/>
      <c r="D939" s="25"/>
      <c r="E939" s="25"/>
      <c r="F939" s="25"/>
      <c r="G939" s="25"/>
    </row>
    <row r="940" customFormat="false" ht="13.2" hidden="false" customHeight="false" outlineLevel="0" collapsed="false">
      <c r="B940" s="24"/>
      <c r="C940" s="25"/>
      <c r="D940" s="25"/>
      <c r="E940" s="25"/>
      <c r="F940" s="25"/>
      <c r="G940" s="25"/>
    </row>
    <row r="941" customFormat="false" ht="13.2" hidden="false" customHeight="false" outlineLevel="0" collapsed="false">
      <c r="B941" s="24"/>
      <c r="C941" s="25"/>
      <c r="D941" s="25"/>
      <c r="E941" s="25"/>
      <c r="F941" s="25"/>
      <c r="G941" s="25"/>
    </row>
    <row r="942" customFormat="false" ht="13.2" hidden="false" customHeight="false" outlineLevel="0" collapsed="false">
      <c r="B942" s="24"/>
      <c r="C942" s="25"/>
      <c r="D942" s="25"/>
      <c r="E942" s="25"/>
      <c r="F942" s="25"/>
      <c r="G942" s="25"/>
    </row>
    <row r="943" customFormat="false" ht="13.2" hidden="false" customHeight="false" outlineLevel="0" collapsed="false">
      <c r="B943" s="24"/>
      <c r="C943" s="25"/>
      <c r="D943" s="25"/>
      <c r="E943" s="25"/>
      <c r="F943" s="25"/>
      <c r="G943" s="25"/>
    </row>
    <row r="944" customFormat="false" ht="13.2" hidden="false" customHeight="false" outlineLevel="0" collapsed="false">
      <c r="B944" s="24"/>
      <c r="C944" s="25"/>
      <c r="D944" s="25"/>
      <c r="E944" s="25"/>
      <c r="F944" s="25"/>
      <c r="G944" s="25"/>
    </row>
    <row r="945" customFormat="false" ht="13.2" hidden="false" customHeight="false" outlineLevel="0" collapsed="false">
      <c r="B945" s="24"/>
      <c r="C945" s="25"/>
      <c r="D945" s="25"/>
      <c r="E945" s="25"/>
      <c r="F945" s="25"/>
      <c r="G945" s="25"/>
    </row>
    <row r="946" customFormat="false" ht="13.2" hidden="false" customHeight="false" outlineLevel="0" collapsed="false">
      <c r="B946" s="24"/>
      <c r="C946" s="25"/>
      <c r="D946" s="25"/>
      <c r="E946" s="25"/>
      <c r="F946" s="25"/>
      <c r="G946" s="25"/>
    </row>
    <row r="947" customFormat="false" ht="13.2" hidden="false" customHeight="false" outlineLevel="0" collapsed="false">
      <c r="B947" s="24"/>
      <c r="C947" s="25"/>
      <c r="D947" s="25"/>
      <c r="E947" s="25"/>
      <c r="F947" s="25"/>
      <c r="G947" s="25"/>
    </row>
    <row r="948" customFormat="false" ht="13.2" hidden="false" customHeight="false" outlineLevel="0" collapsed="false">
      <c r="B948" s="24"/>
      <c r="C948" s="25"/>
      <c r="D948" s="25"/>
      <c r="E948" s="25"/>
      <c r="F948" s="25"/>
      <c r="G948" s="25"/>
    </row>
    <row r="949" customFormat="false" ht="13.2" hidden="false" customHeight="false" outlineLevel="0" collapsed="false">
      <c r="B949" s="24"/>
      <c r="C949" s="25"/>
      <c r="D949" s="25"/>
      <c r="E949" s="25"/>
      <c r="F949" s="25"/>
      <c r="G949" s="25"/>
    </row>
    <row r="950" customFormat="false" ht="13.2" hidden="false" customHeight="false" outlineLevel="0" collapsed="false">
      <c r="B950" s="24"/>
      <c r="C950" s="25"/>
      <c r="D950" s="25"/>
      <c r="E950" s="25"/>
      <c r="F950" s="25"/>
      <c r="G950" s="25"/>
    </row>
    <row r="951" customFormat="false" ht="13.2" hidden="false" customHeight="false" outlineLevel="0" collapsed="false">
      <c r="B951" s="24"/>
      <c r="C951" s="25"/>
      <c r="D951" s="25"/>
      <c r="E951" s="25"/>
      <c r="F951" s="25"/>
      <c r="G951" s="25"/>
    </row>
    <row r="952" customFormat="false" ht="13.2" hidden="false" customHeight="false" outlineLevel="0" collapsed="false">
      <c r="B952" s="24"/>
      <c r="C952" s="25"/>
      <c r="D952" s="25"/>
      <c r="E952" s="25"/>
      <c r="F952" s="25"/>
      <c r="G952" s="25"/>
    </row>
    <row r="953" customFormat="false" ht="13.2" hidden="false" customHeight="false" outlineLevel="0" collapsed="false">
      <c r="B953" s="24"/>
      <c r="C953" s="25"/>
      <c r="D953" s="25"/>
      <c r="E953" s="25"/>
      <c r="F953" s="25"/>
      <c r="G953" s="25"/>
    </row>
    <row r="954" customFormat="false" ht="13.2" hidden="false" customHeight="false" outlineLevel="0" collapsed="false">
      <c r="B954" s="24"/>
      <c r="C954" s="25"/>
      <c r="D954" s="25"/>
      <c r="E954" s="25"/>
      <c r="F954" s="25"/>
      <c r="G954" s="25"/>
    </row>
    <row r="955" customFormat="false" ht="13.2" hidden="false" customHeight="false" outlineLevel="0" collapsed="false">
      <c r="B955" s="24"/>
      <c r="C955" s="25"/>
      <c r="D955" s="25"/>
      <c r="E955" s="25"/>
      <c r="F955" s="25"/>
      <c r="G955" s="25"/>
    </row>
    <row r="956" customFormat="false" ht="13.2" hidden="false" customHeight="false" outlineLevel="0" collapsed="false">
      <c r="B956" s="24"/>
      <c r="C956" s="25"/>
      <c r="D956" s="25"/>
      <c r="E956" s="25"/>
      <c r="F956" s="25"/>
      <c r="G956" s="25"/>
    </row>
    <row r="957" customFormat="false" ht="13.2" hidden="false" customHeight="false" outlineLevel="0" collapsed="false">
      <c r="B957" s="24"/>
      <c r="C957" s="25"/>
      <c r="D957" s="25"/>
      <c r="E957" s="25"/>
      <c r="F957" s="25"/>
      <c r="G957" s="25"/>
    </row>
    <row r="958" customFormat="false" ht="13.2" hidden="false" customHeight="false" outlineLevel="0" collapsed="false">
      <c r="B958" s="24"/>
      <c r="C958" s="25"/>
      <c r="D958" s="25"/>
      <c r="E958" s="25"/>
      <c r="F958" s="25"/>
      <c r="G958" s="25"/>
    </row>
    <row r="959" customFormat="false" ht="13.2" hidden="false" customHeight="false" outlineLevel="0" collapsed="false">
      <c r="B959" s="24"/>
      <c r="C959" s="25"/>
      <c r="D959" s="25"/>
      <c r="E959" s="25"/>
      <c r="F959" s="25"/>
      <c r="G959" s="25"/>
    </row>
    <row r="960" customFormat="false" ht="13.2" hidden="false" customHeight="false" outlineLevel="0" collapsed="false">
      <c r="B960" s="24"/>
      <c r="C960" s="25"/>
      <c r="D960" s="25"/>
      <c r="E960" s="25"/>
      <c r="F960" s="25"/>
      <c r="G960" s="25"/>
    </row>
    <row r="961" customFormat="false" ht="13.2" hidden="false" customHeight="false" outlineLevel="0" collapsed="false">
      <c r="B961" s="24"/>
      <c r="C961" s="25"/>
      <c r="D961" s="25"/>
      <c r="E961" s="25"/>
      <c r="F961" s="25"/>
      <c r="G961" s="25"/>
    </row>
    <row r="962" customFormat="false" ht="13.2" hidden="false" customHeight="false" outlineLevel="0" collapsed="false">
      <c r="B962" s="24"/>
      <c r="C962" s="25"/>
      <c r="D962" s="25"/>
      <c r="E962" s="25"/>
      <c r="F962" s="25"/>
      <c r="G962" s="25"/>
    </row>
    <row r="963" customFormat="false" ht="13.2" hidden="false" customHeight="false" outlineLevel="0" collapsed="false">
      <c r="B963" s="24"/>
      <c r="C963" s="25"/>
      <c r="D963" s="25"/>
      <c r="E963" s="25"/>
      <c r="F963" s="25"/>
      <c r="G963" s="25"/>
    </row>
    <row r="964" customFormat="false" ht="13.2" hidden="false" customHeight="false" outlineLevel="0" collapsed="false">
      <c r="B964" s="24"/>
      <c r="C964" s="25"/>
      <c r="D964" s="25"/>
      <c r="E964" s="25"/>
      <c r="F964" s="25"/>
      <c r="G964" s="25"/>
    </row>
    <row r="965" customFormat="false" ht="13.2" hidden="false" customHeight="false" outlineLevel="0" collapsed="false">
      <c r="B965" s="24"/>
      <c r="C965" s="25"/>
      <c r="D965" s="25"/>
      <c r="E965" s="25"/>
      <c r="F965" s="25"/>
      <c r="G965" s="25"/>
    </row>
    <row r="966" customFormat="false" ht="13.2" hidden="false" customHeight="false" outlineLevel="0" collapsed="false">
      <c r="B966" s="24"/>
      <c r="C966" s="25"/>
      <c r="D966" s="25"/>
      <c r="E966" s="25"/>
      <c r="F966" s="25"/>
      <c r="G966" s="25"/>
    </row>
    <row r="967" customFormat="false" ht="13.2" hidden="false" customHeight="false" outlineLevel="0" collapsed="false">
      <c r="B967" s="24"/>
      <c r="C967" s="25"/>
      <c r="D967" s="25"/>
      <c r="E967" s="25"/>
      <c r="F967" s="25"/>
      <c r="G967" s="25"/>
    </row>
    <row r="968" customFormat="false" ht="13.2" hidden="false" customHeight="false" outlineLevel="0" collapsed="false">
      <c r="B968" s="24"/>
      <c r="C968" s="25"/>
      <c r="D968" s="25"/>
      <c r="E968" s="25"/>
      <c r="F968" s="25"/>
      <c r="G968" s="25"/>
    </row>
    <row r="969" customFormat="false" ht="13.2" hidden="false" customHeight="false" outlineLevel="0" collapsed="false">
      <c r="B969" s="24"/>
      <c r="C969" s="25"/>
      <c r="D969" s="25"/>
      <c r="E969" s="25"/>
      <c r="F969" s="25"/>
      <c r="G969" s="25"/>
    </row>
    <row r="970" customFormat="false" ht="13.2" hidden="false" customHeight="false" outlineLevel="0" collapsed="false">
      <c r="B970" s="24"/>
      <c r="C970" s="25"/>
      <c r="D970" s="25"/>
      <c r="E970" s="25"/>
      <c r="F970" s="25"/>
      <c r="G970" s="25"/>
    </row>
    <row r="971" customFormat="false" ht="13.2" hidden="false" customHeight="false" outlineLevel="0" collapsed="false">
      <c r="B971" s="24"/>
      <c r="C971" s="25"/>
      <c r="D971" s="25"/>
      <c r="E971" s="25"/>
      <c r="F971" s="25"/>
      <c r="G971" s="25"/>
    </row>
    <row r="972" customFormat="false" ht="13.2" hidden="false" customHeight="false" outlineLevel="0" collapsed="false">
      <c r="B972" s="24"/>
      <c r="C972" s="25"/>
      <c r="D972" s="25"/>
      <c r="E972" s="25"/>
      <c r="F972" s="25"/>
      <c r="G972" s="25"/>
    </row>
    <row r="973" customFormat="false" ht="13.2" hidden="false" customHeight="false" outlineLevel="0" collapsed="false">
      <c r="B973" s="24"/>
      <c r="C973" s="25"/>
      <c r="D973" s="25"/>
      <c r="E973" s="25"/>
      <c r="F973" s="25"/>
      <c r="G973" s="25"/>
    </row>
    <row r="974" customFormat="false" ht="13.2" hidden="false" customHeight="false" outlineLevel="0" collapsed="false">
      <c r="B974" s="24"/>
      <c r="C974" s="25"/>
      <c r="D974" s="25"/>
      <c r="E974" s="25"/>
      <c r="F974" s="25"/>
      <c r="G974" s="25"/>
    </row>
    <row r="975" customFormat="false" ht="13.2" hidden="false" customHeight="false" outlineLevel="0" collapsed="false">
      <c r="B975" s="24"/>
      <c r="C975" s="25"/>
      <c r="D975" s="25"/>
      <c r="E975" s="25"/>
      <c r="F975" s="25"/>
      <c r="G975" s="25"/>
    </row>
    <row r="976" customFormat="false" ht="13.2" hidden="false" customHeight="false" outlineLevel="0" collapsed="false">
      <c r="B976" s="24"/>
      <c r="C976" s="25"/>
      <c r="D976" s="25"/>
      <c r="E976" s="25"/>
      <c r="F976" s="25"/>
      <c r="G976" s="25"/>
    </row>
    <row r="977" customFormat="false" ht="13.2" hidden="false" customHeight="false" outlineLevel="0" collapsed="false">
      <c r="B977" s="24"/>
      <c r="C977" s="25"/>
      <c r="D977" s="25"/>
      <c r="E977" s="25"/>
      <c r="F977" s="25"/>
      <c r="G977" s="25"/>
    </row>
    <row r="978" customFormat="false" ht="13.2" hidden="false" customHeight="false" outlineLevel="0" collapsed="false">
      <c r="B978" s="24"/>
      <c r="C978" s="25"/>
      <c r="D978" s="25"/>
      <c r="E978" s="25"/>
      <c r="F978" s="25"/>
      <c r="G978" s="25"/>
    </row>
    <row r="979" customFormat="false" ht="13.2" hidden="false" customHeight="false" outlineLevel="0" collapsed="false">
      <c r="B979" s="24"/>
      <c r="C979" s="25"/>
      <c r="D979" s="25"/>
      <c r="E979" s="25"/>
      <c r="F979" s="25"/>
      <c r="G979" s="25"/>
    </row>
    <row r="980" customFormat="false" ht="13.2" hidden="false" customHeight="false" outlineLevel="0" collapsed="false">
      <c r="B980" s="24"/>
      <c r="C980" s="25"/>
      <c r="D980" s="25"/>
      <c r="E980" s="25"/>
      <c r="F980" s="25"/>
      <c r="G980" s="25"/>
    </row>
    <row r="981" customFormat="false" ht="13.2" hidden="false" customHeight="false" outlineLevel="0" collapsed="false">
      <c r="B981" s="24"/>
      <c r="C981" s="25"/>
      <c r="D981" s="25"/>
      <c r="E981" s="25"/>
      <c r="F981" s="25"/>
      <c r="G981" s="25"/>
    </row>
    <row r="982" customFormat="false" ht="13.2" hidden="false" customHeight="false" outlineLevel="0" collapsed="false">
      <c r="B982" s="24"/>
      <c r="C982" s="25"/>
      <c r="D982" s="25"/>
      <c r="E982" s="25"/>
      <c r="F982" s="25"/>
      <c r="G982" s="25"/>
    </row>
    <row r="983" customFormat="false" ht="13.2" hidden="false" customHeight="false" outlineLevel="0" collapsed="false">
      <c r="B983" s="24"/>
      <c r="C983" s="25"/>
      <c r="D983" s="25"/>
      <c r="E983" s="25"/>
      <c r="F983" s="25"/>
      <c r="G983" s="25"/>
    </row>
    <row r="984" customFormat="false" ht="13.2" hidden="false" customHeight="false" outlineLevel="0" collapsed="false">
      <c r="B984" s="24"/>
      <c r="C984" s="25"/>
      <c r="D984" s="25"/>
      <c r="E984" s="25"/>
      <c r="F984" s="25"/>
      <c r="G984" s="25"/>
    </row>
    <row r="985" customFormat="false" ht="13.2" hidden="false" customHeight="false" outlineLevel="0" collapsed="false">
      <c r="B985" s="24"/>
      <c r="C985" s="25"/>
      <c r="D985" s="25"/>
      <c r="E985" s="25"/>
      <c r="F985" s="25"/>
      <c r="G985" s="25"/>
    </row>
    <row r="986" customFormat="false" ht="13.2" hidden="false" customHeight="false" outlineLevel="0" collapsed="false">
      <c r="B986" s="24"/>
      <c r="C986" s="25"/>
      <c r="D986" s="25"/>
      <c r="E986" s="25"/>
      <c r="F986" s="25"/>
      <c r="G986" s="25"/>
    </row>
    <row r="987" customFormat="false" ht="13.2" hidden="false" customHeight="false" outlineLevel="0" collapsed="false">
      <c r="B987" s="24"/>
      <c r="C987" s="25"/>
      <c r="D987" s="25"/>
      <c r="E987" s="25"/>
      <c r="F987" s="25"/>
      <c r="G987" s="25"/>
    </row>
    <row r="988" customFormat="false" ht="13.2" hidden="false" customHeight="false" outlineLevel="0" collapsed="false">
      <c r="B988" s="24"/>
      <c r="C988" s="25"/>
      <c r="D988" s="25"/>
      <c r="E988" s="25"/>
      <c r="F988" s="25"/>
      <c r="G988" s="25"/>
    </row>
    <row r="989" customFormat="false" ht="13.2" hidden="false" customHeight="false" outlineLevel="0" collapsed="false">
      <c r="B989" s="24"/>
      <c r="C989" s="25"/>
      <c r="D989" s="25"/>
      <c r="E989" s="25"/>
      <c r="F989" s="25"/>
      <c r="G989" s="25"/>
    </row>
    <row r="990" customFormat="false" ht="13.2" hidden="false" customHeight="false" outlineLevel="0" collapsed="false">
      <c r="B990" s="24"/>
      <c r="C990" s="25"/>
      <c r="D990" s="25"/>
      <c r="E990" s="25"/>
      <c r="F990" s="25"/>
      <c r="G990" s="25"/>
    </row>
    <row r="991" customFormat="false" ht="13.2" hidden="false" customHeight="false" outlineLevel="0" collapsed="false">
      <c r="B991" s="24"/>
      <c r="C991" s="25"/>
      <c r="D991" s="25"/>
      <c r="E991" s="25"/>
      <c r="F991" s="25"/>
      <c r="G991" s="25"/>
    </row>
    <row r="992" customFormat="false" ht="13.2" hidden="false" customHeight="false" outlineLevel="0" collapsed="false">
      <c r="B992" s="24"/>
      <c r="C992" s="25"/>
      <c r="D992" s="25"/>
      <c r="E992" s="25"/>
      <c r="F992" s="25"/>
      <c r="G992" s="25"/>
    </row>
    <row r="993" customFormat="false" ht="13.2" hidden="false" customHeight="false" outlineLevel="0" collapsed="false">
      <c r="B993" s="24"/>
      <c r="C993" s="25"/>
      <c r="D993" s="25"/>
      <c r="E993" s="25"/>
      <c r="F993" s="25"/>
      <c r="G993" s="25"/>
    </row>
    <row r="994" customFormat="false" ht="13.2" hidden="false" customHeight="false" outlineLevel="0" collapsed="false">
      <c r="B994" s="24"/>
      <c r="C994" s="25"/>
      <c r="D994" s="25"/>
      <c r="E994" s="25"/>
      <c r="F994" s="25"/>
      <c r="G994" s="25"/>
    </row>
    <row r="995" customFormat="false" ht="13.2" hidden="false" customHeight="false" outlineLevel="0" collapsed="false">
      <c r="B995" s="24"/>
      <c r="C995" s="25"/>
      <c r="D995" s="25"/>
      <c r="E995" s="25"/>
      <c r="F995" s="25"/>
      <c r="G995" s="25"/>
    </row>
    <row r="996" customFormat="false" ht="13.2" hidden="false" customHeight="false" outlineLevel="0" collapsed="false">
      <c r="B996" s="24"/>
      <c r="C996" s="25"/>
      <c r="D996" s="25"/>
      <c r="E996" s="25"/>
      <c r="F996" s="25"/>
      <c r="G996" s="25"/>
    </row>
    <row r="997" customFormat="false" ht="13.2" hidden="false" customHeight="false" outlineLevel="0" collapsed="false">
      <c r="B997" s="24"/>
      <c r="C997" s="25"/>
      <c r="D997" s="25"/>
      <c r="E997" s="25"/>
      <c r="F997" s="25"/>
      <c r="G997" s="25"/>
    </row>
    <row r="998" customFormat="false" ht="13.2" hidden="false" customHeight="false" outlineLevel="0" collapsed="false">
      <c r="B998" s="24"/>
      <c r="C998" s="25"/>
      <c r="D998" s="25"/>
      <c r="E998" s="25"/>
      <c r="F998" s="25"/>
      <c r="G998" s="25"/>
    </row>
    <row r="999" customFormat="false" ht="13.2" hidden="false" customHeight="false" outlineLevel="0" collapsed="false">
      <c r="B999" s="24"/>
      <c r="C999" s="25"/>
      <c r="D999" s="25"/>
      <c r="E999" s="25"/>
      <c r="F999" s="25"/>
      <c r="G999" s="25"/>
    </row>
    <row r="1000" customFormat="false" ht="13.2" hidden="false" customHeight="false" outlineLevel="0" collapsed="false">
      <c r="B1000" s="24"/>
      <c r="C1000" s="25"/>
      <c r="D1000" s="25"/>
      <c r="E1000" s="25"/>
      <c r="F1000" s="25"/>
      <c r="G1000" s="25"/>
    </row>
    <row r="1001" customFormat="false" ht="13.2" hidden="false" customHeight="false" outlineLevel="0" collapsed="false">
      <c r="B1001" s="24"/>
      <c r="C1001" s="25"/>
      <c r="D1001" s="25"/>
      <c r="E1001" s="25"/>
      <c r="F1001" s="25"/>
      <c r="G1001" s="25"/>
    </row>
    <row r="1002" customFormat="false" ht="13.2" hidden="false" customHeight="false" outlineLevel="0" collapsed="false">
      <c r="B1002" s="24"/>
      <c r="C1002" s="25"/>
      <c r="D1002" s="25"/>
      <c r="E1002" s="25"/>
      <c r="F1002" s="25"/>
      <c r="G1002" s="25"/>
    </row>
    <row r="1003" customFormat="false" ht="13.2" hidden="false" customHeight="false" outlineLevel="0" collapsed="false">
      <c r="B1003" s="24"/>
      <c r="C1003" s="25"/>
      <c r="D1003" s="25"/>
      <c r="E1003" s="25"/>
      <c r="F1003" s="25"/>
      <c r="G1003" s="25"/>
    </row>
    <row r="1004" customFormat="false" ht="13.2" hidden="false" customHeight="false" outlineLevel="0" collapsed="false">
      <c r="B1004" s="24"/>
      <c r="C1004" s="25"/>
      <c r="D1004" s="25"/>
      <c r="E1004" s="25"/>
      <c r="F1004" s="25"/>
      <c r="G1004" s="25"/>
    </row>
    <row r="1005" customFormat="false" ht="13.2" hidden="false" customHeight="false" outlineLevel="0" collapsed="false">
      <c r="B1005" s="24"/>
      <c r="C1005" s="25"/>
      <c r="D1005" s="25"/>
      <c r="E1005" s="25"/>
      <c r="F1005" s="25"/>
      <c r="G1005" s="25"/>
    </row>
    <row r="1006" customFormat="false" ht="13.2" hidden="false" customHeight="false" outlineLevel="0" collapsed="false">
      <c r="B1006" s="24"/>
      <c r="C1006" s="25"/>
      <c r="D1006" s="25"/>
      <c r="E1006" s="25"/>
      <c r="F1006" s="25"/>
      <c r="G1006" s="25"/>
    </row>
    <row r="1007" customFormat="false" ht="13.2" hidden="false" customHeight="false" outlineLevel="0" collapsed="false">
      <c r="B1007" s="24"/>
      <c r="C1007" s="25"/>
      <c r="D1007" s="25"/>
      <c r="E1007" s="25"/>
      <c r="F1007" s="25"/>
      <c r="G1007" s="25"/>
    </row>
    <row r="1008" customFormat="false" ht="13.2" hidden="false" customHeight="false" outlineLevel="0" collapsed="false">
      <c r="B1008" s="24"/>
      <c r="C1008" s="25"/>
      <c r="D1008" s="25"/>
      <c r="E1008" s="25"/>
      <c r="F1008" s="25"/>
      <c r="G1008" s="25"/>
    </row>
    <row r="1009" customFormat="false" ht="13.2" hidden="false" customHeight="false" outlineLevel="0" collapsed="false">
      <c r="B1009" s="24"/>
      <c r="C1009" s="25"/>
      <c r="D1009" s="25"/>
      <c r="E1009" s="25"/>
      <c r="F1009" s="25"/>
      <c r="G1009" s="25"/>
    </row>
    <row r="1010" customFormat="false" ht="13.2" hidden="false" customHeight="false" outlineLevel="0" collapsed="false">
      <c r="B1010" s="24"/>
      <c r="C1010" s="25"/>
      <c r="D1010" s="25"/>
      <c r="E1010" s="25"/>
      <c r="F1010" s="25"/>
      <c r="G1010" s="25"/>
    </row>
    <row r="1011" customFormat="false" ht="13.2" hidden="false" customHeight="false" outlineLevel="0" collapsed="false">
      <c r="B1011" s="24"/>
      <c r="C1011" s="25"/>
      <c r="D1011" s="25"/>
      <c r="E1011" s="25"/>
      <c r="F1011" s="25"/>
      <c r="G1011" s="25"/>
    </row>
    <row r="1012" customFormat="false" ht="13.2" hidden="false" customHeight="false" outlineLevel="0" collapsed="false">
      <c r="B1012" s="24"/>
      <c r="C1012" s="25"/>
      <c r="D1012" s="25"/>
      <c r="E1012" s="25"/>
      <c r="F1012" s="25"/>
      <c r="G1012" s="25"/>
    </row>
    <row r="1013" customFormat="false" ht="13.2" hidden="false" customHeight="false" outlineLevel="0" collapsed="false">
      <c r="B1013" s="24"/>
      <c r="C1013" s="25"/>
      <c r="D1013" s="25"/>
      <c r="E1013" s="25"/>
      <c r="F1013" s="25"/>
      <c r="G1013" s="25"/>
    </row>
    <row r="1014" customFormat="false" ht="13.2" hidden="false" customHeight="false" outlineLevel="0" collapsed="false">
      <c r="B1014" s="24"/>
      <c r="C1014" s="25"/>
      <c r="D1014" s="25"/>
      <c r="E1014" s="25"/>
      <c r="F1014" s="25"/>
      <c r="G1014" s="25"/>
    </row>
    <row r="1015" customFormat="false" ht="13.2" hidden="false" customHeight="false" outlineLevel="0" collapsed="false">
      <c r="B1015" s="24"/>
      <c r="C1015" s="25"/>
      <c r="D1015" s="25"/>
      <c r="E1015" s="25"/>
      <c r="F1015" s="25"/>
      <c r="G1015" s="25"/>
    </row>
    <row r="1016" customFormat="false" ht="13.2" hidden="false" customHeight="false" outlineLevel="0" collapsed="false">
      <c r="B1016" s="24"/>
      <c r="C1016" s="25"/>
      <c r="D1016" s="25"/>
      <c r="E1016" s="25"/>
      <c r="F1016" s="25"/>
      <c r="G1016" s="25"/>
    </row>
    <row r="1017" customFormat="false" ht="13.2" hidden="false" customHeight="false" outlineLevel="0" collapsed="false">
      <c r="B1017" s="24"/>
      <c r="C1017" s="25"/>
      <c r="D1017" s="25"/>
      <c r="E1017" s="25"/>
      <c r="F1017" s="25"/>
      <c r="G1017" s="25"/>
    </row>
    <row r="1018" customFormat="false" ht="13.2" hidden="false" customHeight="false" outlineLevel="0" collapsed="false">
      <c r="B1018" s="24"/>
      <c r="C1018" s="25"/>
      <c r="D1018" s="25"/>
      <c r="E1018" s="25"/>
      <c r="F1018" s="25"/>
      <c r="G1018" s="25"/>
    </row>
    <row r="1019" customFormat="false" ht="13.2" hidden="false" customHeight="false" outlineLevel="0" collapsed="false">
      <c r="B1019" s="24"/>
      <c r="C1019" s="25"/>
      <c r="D1019" s="25"/>
      <c r="E1019" s="25"/>
      <c r="F1019" s="25"/>
      <c r="G1019" s="25"/>
    </row>
    <row r="1020" customFormat="false" ht="13.2" hidden="false" customHeight="false" outlineLevel="0" collapsed="false">
      <c r="B1020" s="24"/>
      <c r="C1020" s="25"/>
      <c r="D1020" s="25"/>
      <c r="E1020" s="25"/>
      <c r="F1020" s="25"/>
      <c r="G1020" s="25"/>
    </row>
    <row r="1021" customFormat="false" ht="13.2" hidden="false" customHeight="false" outlineLevel="0" collapsed="false">
      <c r="B1021" s="24"/>
      <c r="C1021" s="25"/>
      <c r="D1021" s="25"/>
      <c r="E1021" s="25"/>
      <c r="F1021" s="25"/>
      <c r="G1021" s="25"/>
    </row>
    <row r="1022" customFormat="false" ht="13.2" hidden="false" customHeight="false" outlineLevel="0" collapsed="false">
      <c r="B1022" s="24"/>
      <c r="C1022" s="25"/>
      <c r="D1022" s="25"/>
      <c r="E1022" s="25"/>
      <c r="F1022" s="25"/>
      <c r="G1022" s="25"/>
    </row>
    <row r="1023" customFormat="false" ht="13.2" hidden="false" customHeight="false" outlineLevel="0" collapsed="false">
      <c r="B1023" s="24"/>
      <c r="C1023" s="25"/>
      <c r="D1023" s="25"/>
      <c r="E1023" s="25"/>
      <c r="F1023" s="25"/>
      <c r="G1023" s="25"/>
    </row>
    <row r="1024" customFormat="false" ht="13.2" hidden="false" customHeight="false" outlineLevel="0" collapsed="false">
      <c r="B1024" s="24"/>
      <c r="C1024" s="25"/>
      <c r="D1024" s="25"/>
      <c r="E1024" s="25"/>
      <c r="F1024" s="25"/>
      <c r="G1024" s="25"/>
    </row>
    <row r="1025" customFormat="false" ht="13.2" hidden="false" customHeight="false" outlineLevel="0" collapsed="false">
      <c r="B1025" s="24"/>
      <c r="C1025" s="25"/>
      <c r="D1025" s="25"/>
      <c r="E1025" s="25"/>
      <c r="F1025" s="25"/>
      <c r="G1025" s="25"/>
    </row>
    <row r="1026" customFormat="false" ht="13.2" hidden="false" customHeight="false" outlineLevel="0" collapsed="false">
      <c r="B1026" s="24"/>
      <c r="C1026" s="25"/>
      <c r="D1026" s="25"/>
      <c r="E1026" s="25"/>
      <c r="F1026" s="25"/>
      <c r="G1026" s="25"/>
    </row>
    <row r="1027" customFormat="false" ht="13.2" hidden="false" customHeight="false" outlineLevel="0" collapsed="false">
      <c r="B1027" s="24"/>
      <c r="C1027" s="25"/>
      <c r="D1027" s="25"/>
      <c r="E1027" s="25"/>
      <c r="F1027" s="25"/>
      <c r="G1027" s="25"/>
    </row>
    <row r="1028" customFormat="false" ht="13.2" hidden="false" customHeight="false" outlineLevel="0" collapsed="false">
      <c r="B1028" s="24"/>
      <c r="C1028" s="25"/>
      <c r="D1028" s="25"/>
      <c r="E1028" s="25"/>
      <c r="F1028" s="25"/>
      <c r="G1028" s="25"/>
    </row>
    <row r="1029" customFormat="false" ht="13.2" hidden="false" customHeight="false" outlineLevel="0" collapsed="false">
      <c r="B1029" s="24"/>
      <c r="C1029" s="25"/>
      <c r="D1029" s="25"/>
      <c r="E1029" s="25"/>
      <c r="F1029" s="25"/>
      <c r="G1029" s="25"/>
    </row>
    <row r="1030" customFormat="false" ht="13.2" hidden="false" customHeight="false" outlineLevel="0" collapsed="false">
      <c r="B1030" s="24"/>
      <c r="C1030" s="25"/>
      <c r="D1030" s="25"/>
      <c r="E1030" s="25"/>
      <c r="F1030" s="25"/>
      <c r="G1030" s="25"/>
    </row>
    <row r="1031" customFormat="false" ht="13.2" hidden="false" customHeight="false" outlineLevel="0" collapsed="false">
      <c r="B1031" s="24"/>
      <c r="C1031" s="25"/>
      <c r="D1031" s="25"/>
      <c r="E1031" s="25"/>
      <c r="F1031" s="25"/>
      <c r="G1031" s="25"/>
    </row>
    <row r="1032" customFormat="false" ht="13.2" hidden="false" customHeight="false" outlineLevel="0" collapsed="false">
      <c r="B1032" s="24"/>
      <c r="C1032" s="25"/>
      <c r="D1032" s="25"/>
      <c r="E1032" s="25"/>
      <c r="F1032" s="25"/>
      <c r="G1032" s="25"/>
    </row>
    <row r="1033" customFormat="false" ht="13.2" hidden="false" customHeight="false" outlineLevel="0" collapsed="false">
      <c r="B1033" s="24"/>
      <c r="C1033" s="25"/>
      <c r="D1033" s="25"/>
      <c r="E1033" s="25"/>
      <c r="F1033" s="25"/>
      <c r="G1033" s="25"/>
    </row>
    <row r="1034" customFormat="false" ht="13.2" hidden="false" customHeight="false" outlineLevel="0" collapsed="false">
      <c r="B1034" s="24"/>
      <c r="C1034" s="25"/>
      <c r="D1034" s="25"/>
      <c r="E1034" s="25"/>
      <c r="F1034" s="25"/>
      <c r="G1034" s="25"/>
    </row>
    <row r="1035" customFormat="false" ht="13.2" hidden="false" customHeight="false" outlineLevel="0" collapsed="false">
      <c r="B1035" s="24"/>
      <c r="C1035" s="25"/>
      <c r="D1035" s="25"/>
      <c r="E1035" s="25"/>
      <c r="F1035" s="25"/>
      <c r="G1035" s="25"/>
    </row>
    <row r="1036" customFormat="false" ht="13.2" hidden="false" customHeight="false" outlineLevel="0" collapsed="false">
      <c r="B1036" s="24"/>
      <c r="C1036" s="25"/>
      <c r="D1036" s="25"/>
      <c r="E1036" s="25"/>
      <c r="F1036" s="25"/>
      <c r="G1036" s="25"/>
    </row>
    <row r="1037" customFormat="false" ht="13.2" hidden="false" customHeight="false" outlineLevel="0" collapsed="false">
      <c r="B1037" s="24"/>
      <c r="C1037" s="25"/>
      <c r="D1037" s="25"/>
      <c r="E1037" s="25"/>
      <c r="F1037" s="25"/>
      <c r="G1037" s="25"/>
    </row>
    <row r="1038" customFormat="false" ht="13.2" hidden="false" customHeight="false" outlineLevel="0" collapsed="false">
      <c r="B1038" s="24"/>
      <c r="C1038" s="25"/>
      <c r="D1038" s="25"/>
      <c r="E1038" s="25"/>
      <c r="F1038" s="25"/>
      <c r="G1038" s="25"/>
    </row>
    <row r="1039" customFormat="false" ht="13.2" hidden="false" customHeight="false" outlineLevel="0" collapsed="false">
      <c r="B1039" s="24"/>
      <c r="C1039" s="25"/>
      <c r="D1039" s="25"/>
      <c r="E1039" s="25"/>
      <c r="F1039" s="25"/>
      <c r="G1039" s="25"/>
    </row>
    <row r="1040" customFormat="false" ht="13.2" hidden="false" customHeight="false" outlineLevel="0" collapsed="false">
      <c r="B1040" s="24"/>
      <c r="C1040" s="25"/>
      <c r="D1040" s="25"/>
      <c r="E1040" s="25"/>
      <c r="F1040" s="25"/>
      <c r="G1040" s="25"/>
    </row>
    <row r="1041" customFormat="false" ht="13.2" hidden="false" customHeight="false" outlineLevel="0" collapsed="false">
      <c r="B1041" s="24"/>
      <c r="C1041" s="25"/>
      <c r="D1041" s="25"/>
      <c r="E1041" s="25"/>
      <c r="F1041" s="25"/>
      <c r="G1041" s="25"/>
    </row>
    <row r="1042" customFormat="false" ht="13.2" hidden="false" customHeight="false" outlineLevel="0" collapsed="false">
      <c r="B1042" s="24"/>
      <c r="C1042" s="25"/>
      <c r="D1042" s="25"/>
      <c r="E1042" s="25"/>
      <c r="F1042" s="25"/>
      <c r="G1042" s="25"/>
    </row>
    <row r="1043" customFormat="false" ht="13.2" hidden="false" customHeight="false" outlineLevel="0" collapsed="false">
      <c r="B1043" s="24"/>
      <c r="C1043" s="25"/>
      <c r="D1043" s="25"/>
      <c r="E1043" s="25"/>
      <c r="F1043" s="25"/>
      <c r="G1043" s="25"/>
    </row>
    <row r="1044" customFormat="false" ht="13.2" hidden="false" customHeight="false" outlineLevel="0" collapsed="false">
      <c r="B1044" s="24"/>
      <c r="C1044" s="25"/>
      <c r="D1044" s="25"/>
      <c r="E1044" s="25"/>
      <c r="F1044" s="25"/>
      <c r="G1044" s="25"/>
    </row>
    <row r="1045" customFormat="false" ht="13.2" hidden="false" customHeight="false" outlineLevel="0" collapsed="false">
      <c r="B1045" s="24"/>
      <c r="C1045" s="25"/>
      <c r="D1045" s="25"/>
      <c r="E1045" s="25"/>
      <c r="F1045" s="25"/>
      <c r="G1045" s="25"/>
    </row>
    <row r="1046" customFormat="false" ht="13.2" hidden="false" customHeight="false" outlineLevel="0" collapsed="false">
      <c r="B1046" s="24"/>
      <c r="C1046" s="25"/>
      <c r="D1046" s="25"/>
      <c r="E1046" s="25"/>
      <c r="F1046" s="25"/>
      <c r="G1046" s="25"/>
    </row>
    <row r="1047" customFormat="false" ht="13.2" hidden="false" customHeight="false" outlineLevel="0" collapsed="false">
      <c r="B1047" s="24"/>
      <c r="C1047" s="25"/>
      <c r="D1047" s="25"/>
      <c r="E1047" s="25"/>
      <c r="F1047" s="25"/>
      <c r="G1047" s="25"/>
    </row>
    <row r="1048" customFormat="false" ht="13.2" hidden="false" customHeight="false" outlineLevel="0" collapsed="false">
      <c r="B1048" s="24"/>
      <c r="C1048" s="25"/>
      <c r="D1048" s="25"/>
      <c r="E1048" s="25"/>
      <c r="F1048" s="25"/>
      <c r="G1048" s="25"/>
    </row>
    <row r="1049" customFormat="false" ht="13.2" hidden="false" customHeight="false" outlineLevel="0" collapsed="false">
      <c r="B1049" s="24"/>
      <c r="C1049" s="25"/>
      <c r="D1049" s="25"/>
      <c r="E1049" s="25"/>
      <c r="F1049" s="25"/>
      <c r="G1049" s="25"/>
    </row>
    <row r="1050" customFormat="false" ht="13.2" hidden="false" customHeight="false" outlineLevel="0" collapsed="false">
      <c r="B1050" s="24"/>
      <c r="C1050" s="25"/>
      <c r="D1050" s="25"/>
      <c r="E1050" s="25"/>
      <c r="F1050" s="25"/>
      <c r="G1050" s="25"/>
    </row>
    <row r="1051" customFormat="false" ht="13.2" hidden="false" customHeight="false" outlineLevel="0" collapsed="false">
      <c r="B1051" s="24"/>
      <c r="C1051" s="25"/>
      <c r="D1051" s="25"/>
      <c r="E1051" s="25"/>
      <c r="F1051" s="25"/>
      <c r="G1051" s="25"/>
    </row>
    <row r="1052" customFormat="false" ht="13.2" hidden="false" customHeight="false" outlineLevel="0" collapsed="false">
      <c r="B1052" s="24"/>
      <c r="C1052" s="25"/>
      <c r="D1052" s="25"/>
      <c r="E1052" s="25"/>
      <c r="F1052" s="25"/>
      <c r="G1052" s="25"/>
    </row>
    <row r="1053" customFormat="false" ht="13.2" hidden="false" customHeight="false" outlineLevel="0" collapsed="false">
      <c r="B1053" s="24"/>
      <c r="C1053" s="25"/>
      <c r="D1053" s="25"/>
      <c r="E1053" s="25"/>
      <c r="F1053" s="25"/>
      <c r="G1053" s="25"/>
    </row>
    <row r="1054" customFormat="false" ht="13.2" hidden="false" customHeight="false" outlineLevel="0" collapsed="false">
      <c r="B1054" s="24"/>
      <c r="C1054" s="25"/>
      <c r="D1054" s="25"/>
      <c r="E1054" s="25"/>
      <c r="F1054" s="25"/>
      <c r="G1054" s="25"/>
    </row>
    <row r="1055" customFormat="false" ht="13.2" hidden="false" customHeight="false" outlineLevel="0" collapsed="false">
      <c r="B1055" s="24"/>
      <c r="C1055" s="25"/>
      <c r="D1055" s="25"/>
      <c r="E1055" s="25"/>
      <c r="F1055" s="25"/>
      <c r="G1055" s="25"/>
    </row>
    <row r="1056" customFormat="false" ht="13.2" hidden="false" customHeight="false" outlineLevel="0" collapsed="false">
      <c r="B1056" s="24"/>
      <c r="C1056" s="25"/>
      <c r="D1056" s="25"/>
      <c r="E1056" s="25"/>
      <c r="F1056" s="25"/>
      <c r="G1056" s="25"/>
    </row>
    <row r="1057" customFormat="false" ht="13.2" hidden="false" customHeight="false" outlineLevel="0" collapsed="false">
      <c r="B1057" s="24"/>
      <c r="C1057" s="25"/>
      <c r="D1057" s="25"/>
      <c r="E1057" s="25"/>
      <c r="F1057" s="25"/>
      <c r="G1057" s="25"/>
    </row>
    <row r="1058" customFormat="false" ht="13.2" hidden="false" customHeight="false" outlineLevel="0" collapsed="false">
      <c r="B1058" s="24"/>
      <c r="C1058" s="25"/>
      <c r="D1058" s="25"/>
      <c r="E1058" s="25"/>
      <c r="F1058" s="25"/>
      <c r="G1058" s="25"/>
    </row>
    <row r="1059" customFormat="false" ht="13.2" hidden="false" customHeight="false" outlineLevel="0" collapsed="false">
      <c r="B1059" s="24"/>
      <c r="C1059" s="25"/>
      <c r="D1059" s="25"/>
      <c r="E1059" s="25"/>
      <c r="F1059" s="25"/>
      <c r="G1059" s="25"/>
    </row>
    <row r="1060" customFormat="false" ht="13.2" hidden="false" customHeight="false" outlineLevel="0" collapsed="false">
      <c r="B1060" s="24"/>
      <c r="C1060" s="25"/>
      <c r="D1060" s="25"/>
      <c r="E1060" s="25"/>
      <c r="F1060" s="25"/>
      <c r="G1060" s="25"/>
    </row>
    <row r="1061" customFormat="false" ht="13.2" hidden="false" customHeight="false" outlineLevel="0" collapsed="false">
      <c r="B1061" s="24"/>
      <c r="C1061" s="25"/>
      <c r="D1061" s="25"/>
      <c r="E1061" s="25"/>
      <c r="F1061" s="25"/>
      <c r="G1061" s="25"/>
    </row>
    <row r="1062" customFormat="false" ht="13.2" hidden="false" customHeight="false" outlineLevel="0" collapsed="false">
      <c r="B1062" s="24"/>
      <c r="C1062" s="25"/>
      <c r="D1062" s="25"/>
      <c r="E1062" s="25"/>
      <c r="F1062" s="25"/>
      <c r="G1062" s="25"/>
    </row>
    <row r="1063" customFormat="false" ht="13.2" hidden="false" customHeight="false" outlineLevel="0" collapsed="false">
      <c r="B1063" s="24"/>
      <c r="C1063" s="25"/>
      <c r="D1063" s="25"/>
      <c r="E1063" s="25"/>
      <c r="F1063" s="25"/>
      <c r="G1063" s="25"/>
    </row>
    <row r="1064" customFormat="false" ht="13.2" hidden="false" customHeight="false" outlineLevel="0" collapsed="false">
      <c r="B1064" s="24"/>
      <c r="C1064" s="25"/>
      <c r="D1064" s="25"/>
      <c r="E1064" s="25"/>
      <c r="F1064" s="25"/>
      <c r="G1064" s="25"/>
    </row>
    <row r="1065" customFormat="false" ht="13.2" hidden="false" customHeight="false" outlineLevel="0" collapsed="false">
      <c r="B1065" s="24"/>
      <c r="C1065" s="25"/>
      <c r="D1065" s="25"/>
      <c r="E1065" s="25"/>
      <c r="F1065" s="25"/>
      <c r="G1065" s="25"/>
    </row>
    <row r="1066" customFormat="false" ht="13.2" hidden="false" customHeight="false" outlineLevel="0" collapsed="false">
      <c r="B1066" s="24"/>
      <c r="C1066" s="25"/>
      <c r="D1066" s="25"/>
      <c r="E1066" s="25"/>
      <c r="F1066" s="25"/>
      <c r="G1066" s="25"/>
    </row>
    <row r="1067" customFormat="false" ht="13.2" hidden="false" customHeight="false" outlineLevel="0" collapsed="false">
      <c r="B1067" s="24"/>
      <c r="C1067" s="25"/>
      <c r="D1067" s="25"/>
      <c r="E1067" s="25"/>
      <c r="F1067" s="25"/>
      <c r="G1067" s="25"/>
    </row>
    <row r="1068" customFormat="false" ht="13.2" hidden="false" customHeight="false" outlineLevel="0" collapsed="false">
      <c r="B1068" s="24"/>
      <c r="C1068" s="25"/>
      <c r="D1068" s="25"/>
      <c r="E1068" s="25"/>
      <c r="F1068" s="25"/>
      <c r="G1068" s="25"/>
    </row>
    <row r="1069" customFormat="false" ht="13.2" hidden="false" customHeight="false" outlineLevel="0" collapsed="false">
      <c r="B1069" s="24"/>
      <c r="C1069" s="25"/>
      <c r="D1069" s="25"/>
      <c r="E1069" s="25"/>
      <c r="F1069" s="25"/>
      <c r="G1069" s="25"/>
    </row>
    <row r="1070" customFormat="false" ht="13.2" hidden="false" customHeight="false" outlineLevel="0" collapsed="false">
      <c r="B1070" s="24"/>
      <c r="C1070" s="25"/>
      <c r="D1070" s="25"/>
      <c r="E1070" s="25"/>
      <c r="F1070" s="25"/>
      <c r="G1070" s="25"/>
    </row>
    <row r="1071" customFormat="false" ht="13.2" hidden="false" customHeight="false" outlineLevel="0" collapsed="false">
      <c r="B1071" s="24"/>
      <c r="C1071" s="25"/>
      <c r="D1071" s="25"/>
      <c r="E1071" s="25"/>
      <c r="F1071" s="25"/>
      <c r="G1071" s="25"/>
    </row>
    <row r="1072" customFormat="false" ht="13.2" hidden="false" customHeight="false" outlineLevel="0" collapsed="false">
      <c r="B1072" s="24"/>
      <c r="C1072" s="25"/>
      <c r="D1072" s="25"/>
      <c r="E1072" s="25"/>
      <c r="F1072" s="25"/>
      <c r="G1072" s="25"/>
    </row>
    <row r="1073" customFormat="false" ht="13.2" hidden="false" customHeight="false" outlineLevel="0" collapsed="false">
      <c r="B1073" s="24"/>
      <c r="C1073" s="25"/>
      <c r="D1073" s="25"/>
      <c r="E1073" s="25"/>
      <c r="F1073" s="25"/>
      <c r="G1073" s="25"/>
    </row>
    <row r="1074" customFormat="false" ht="13.2" hidden="false" customHeight="false" outlineLevel="0" collapsed="false">
      <c r="B1074" s="24"/>
      <c r="C1074" s="25"/>
      <c r="D1074" s="25"/>
      <c r="E1074" s="25"/>
      <c r="F1074" s="25"/>
      <c r="G1074" s="25"/>
    </row>
    <row r="1075" customFormat="false" ht="13.2" hidden="false" customHeight="false" outlineLevel="0" collapsed="false">
      <c r="B1075" s="24"/>
      <c r="C1075" s="25"/>
      <c r="D1075" s="25"/>
      <c r="E1075" s="25"/>
      <c r="F1075" s="25"/>
      <c r="G1075" s="25"/>
    </row>
    <row r="1076" customFormat="false" ht="13.2" hidden="false" customHeight="false" outlineLevel="0" collapsed="false">
      <c r="B1076" s="24"/>
      <c r="C1076" s="25"/>
      <c r="D1076" s="25"/>
      <c r="E1076" s="25"/>
      <c r="F1076" s="25"/>
      <c r="G1076" s="25"/>
    </row>
    <row r="1077" customFormat="false" ht="13.2" hidden="false" customHeight="false" outlineLevel="0" collapsed="false">
      <c r="B1077" s="24"/>
      <c r="C1077" s="25"/>
      <c r="D1077" s="25"/>
      <c r="E1077" s="25"/>
      <c r="F1077" s="25"/>
      <c r="G1077" s="25"/>
    </row>
    <row r="1078" customFormat="false" ht="13.2" hidden="false" customHeight="false" outlineLevel="0" collapsed="false">
      <c r="B1078" s="24"/>
      <c r="C1078" s="25"/>
      <c r="D1078" s="25"/>
      <c r="E1078" s="25"/>
      <c r="F1078" s="25"/>
      <c r="G1078" s="25"/>
    </row>
    <row r="1079" customFormat="false" ht="13.2" hidden="false" customHeight="false" outlineLevel="0" collapsed="false">
      <c r="B1079" s="24"/>
      <c r="C1079" s="25"/>
      <c r="D1079" s="25"/>
      <c r="E1079" s="25"/>
      <c r="F1079" s="25"/>
      <c r="G1079" s="25"/>
    </row>
    <row r="1080" customFormat="false" ht="13.2" hidden="false" customHeight="false" outlineLevel="0" collapsed="false">
      <c r="B1080" s="24"/>
      <c r="C1080" s="25"/>
      <c r="D1080" s="25"/>
      <c r="E1080" s="25"/>
      <c r="F1080" s="25"/>
      <c r="G1080" s="25"/>
    </row>
    <row r="1081" customFormat="false" ht="13.2" hidden="false" customHeight="false" outlineLevel="0" collapsed="false">
      <c r="B1081" s="24"/>
      <c r="C1081" s="25"/>
      <c r="D1081" s="25"/>
      <c r="E1081" s="25"/>
      <c r="F1081" s="25"/>
      <c r="G1081" s="25"/>
    </row>
    <row r="1082" customFormat="false" ht="13.2" hidden="false" customHeight="false" outlineLevel="0" collapsed="false">
      <c r="B1082" s="24"/>
      <c r="C1082" s="25"/>
      <c r="D1082" s="25"/>
      <c r="E1082" s="25"/>
      <c r="F1082" s="25"/>
      <c r="G1082" s="25"/>
    </row>
    <row r="1083" customFormat="false" ht="13.2" hidden="false" customHeight="false" outlineLevel="0" collapsed="false">
      <c r="B1083" s="24"/>
      <c r="C1083" s="25"/>
      <c r="D1083" s="25"/>
      <c r="E1083" s="25"/>
      <c r="F1083" s="25"/>
      <c r="G1083" s="25"/>
    </row>
    <row r="1084" customFormat="false" ht="13.2" hidden="false" customHeight="false" outlineLevel="0" collapsed="false">
      <c r="B1084" s="24"/>
      <c r="C1084" s="25"/>
      <c r="D1084" s="25"/>
      <c r="E1084" s="25"/>
      <c r="F1084" s="25"/>
      <c r="G1084" s="25"/>
    </row>
    <row r="1085" customFormat="false" ht="13.2" hidden="false" customHeight="false" outlineLevel="0" collapsed="false">
      <c r="B1085" s="24"/>
      <c r="C1085" s="25"/>
      <c r="D1085" s="25"/>
      <c r="E1085" s="25"/>
      <c r="F1085" s="25"/>
      <c r="G1085" s="25"/>
    </row>
    <row r="1086" customFormat="false" ht="13.2" hidden="false" customHeight="false" outlineLevel="0" collapsed="false">
      <c r="B1086" s="24"/>
      <c r="C1086" s="25"/>
      <c r="D1086" s="25"/>
      <c r="E1086" s="25"/>
      <c r="F1086" s="25"/>
      <c r="G1086" s="25"/>
    </row>
    <row r="1087" customFormat="false" ht="13.2" hidden="false" customHeight="false" outlineLevel="0" collapsed="false">
      <c r="B1087" s="24"/>
      <c r="C1087" s="25"/>
      <c r="D1087" s="25"/>
      <c r="E1087" s="25"/>
      <c r="F1087" s="25"/>
      <c r="G1087" s="25"/>
    </row>
    <row r="1088" customFormat="false" ht="13.2" hidden="false" customHeight="false" outlineLevel="0" collapsed="false">
      <c r="B1088" s="24"/>
      <c r="C1088" s="25"/>
      <c r="D1088" s="25"/>
      <c r="E1088" s="25"/>
      <c r="F1088" s="25"/>
      <c r="G1088" s="25"/>
    </row>
    <row r="1089" customFormat="false" ht="13.2" hidden="false" customHeight="false" outlineLevel="0" collapsed="false">
      <c r="B1089" s="24"/>
      <c r="C1089" s="25"/>
      <c r="D1089" s="25"/>
      <c r="E1089" s="25"/>
      <c r="F1089" s="25"/>
      <c r="G1089" s="25"/>
    </row>
    <row r="1090" customFormat="false" ht="13.2" hidden="false" customHeight="false" outlineLevel="0" collapsed="false">
      <c r="B1090" s="24"/>
      <c r="C1090" s="25"/>
      <c r="D1090" s="25"/>
      <c r="E1090" s="25"/>
      <c r="F1090" s="25"/>
      <c r="G1090" s="25"/>
    </row>
    <row r="1091" customFormat="false" ht="13.2" hidden="false" customHeight="false" outlineLevel="0" collapsed="false">
      <c r="B1091" s="24"/>
      <c r="C1091" s="25"/>
      <c r="D1091" s="25"/>
      <c r="E1091" s="25"/>
      <c r="F1091" s="25"/>
      <c r="G1091" s="25"/>
    </row>
    <row r="1092" customFormat="false" ht="13.2" hidden="false" customHeight="false" outlineLevel="0" collapsed="false">
      <c r="B1092" s="24"/>
      <c r="C1092" s="25"/>
      <c r="D1092" s="25"/>
      <c r="E1092" s="25"/>
      <c r="F1092" s="25"/>
      <c r="G1092" s="25"/>
    </row>
    <row r="1093" customFormat="false" ht="13.2" hidden="false" customHeight="false" outlineLevel="0" collapsed="false">
      <c r="B1093" s="24"/>
      <c r="C1093" s="25"/>
      <c r="D1093" s="25"/>
      <c r="E1093" s="25"/>
      <c r="F1093" s="25"/>
      <c r="G1093" s="25"/>
    </row>
    <row r="1094" customFormat="false" ht="13.2" hidden="false" customHeight="false" outlineLevel="0" collapsed="false">
      <c r="B1094" s="24"/>
      <c r="C1094" s="25"/>
      <c r="D1094" s="25"/>
      <c r="E1094" s="25"/>
      <c r="F1094" s="25"/>
      <c r="G1094" s="25"/>
    </row>
    <row r="1095" customFormat="false" ht="13.2" hidden="false" customHeight="false" outlineLevel="0" collapsed="false">
      <c r="B1095" s="24"/>
      <c r="C1095" s="25"/>
      <c r="D1095" s="25"/>
      <c r="E1095" s="25"/>
      <c r="F1095" s="25"/>
      <c r="G1095" s="25"/>
    </row>
    <row r="1096" customFormat="false" ht="13.2" hidden="false" customHeight="false" outlineLevel="0" collapsed="false">
      <c r="B1096" s="24"/>
      <c r="C1096" s="25"/>
      <c r="D1096" s="25"/>
      <c r="E1096" s="25"/>
      <c r="F1096" s="25"/>
      <c r="G1096" s="25"/>
    </row>
    <row r="1097" customFormat="false" ht="13.2" hidden="false" customHeight="false" outlineLevel="0" collapsed="false">
      <c r="B1097" s="24"/>
      <c r="C1097" s="25"/>
      <c r="D1097" s="25"/>
      <c r="E1097" s="25"/>
      <c r="F1097" s="25"/>
      <c r="G1097" s="25"/>
    </row>
    <row r="1098" customFormat="false" ht="13.2" hidden="false" customHeight="false" outlineLevel="0" collapsed="false">
      <c r="B1098" s="24"/>
      <c r="C1098" s="25"/>
      <c r="D1098" s="25"/>
      <c r="E1098" s="25"/>
      <c r="F1098" s="25"/>
      <c r="G1098" s="25"/>
    </row>
    <row r="1099" customFormat="false" ht="13.2" hidden="false" customHeight="false" outlineLevel="0" collapsed="false">
      <c r="B1099" s="24"/>
      <c r="C1099" s="25"/>
      <c r="D1099" s="25"/>
      <c r="E1099" s="25"/>
      <c r="F1099" s="25"/>
      <c r="G1099" s="25"/>
    </row>
    <row r="1100" customFormat="false" ht="13.2" hidden="false" customHeight="false" outlineLevel="0" collapsed="false">
      <c r="B1100" s="24"/>
      <c r="C1100" s="25"/>
      <c r="D1100" s="25"/>
      <c r="E1100" s="25"/>
      <c r="F1100" s="25"/>
      <c r="G1100" s="25"/>
    </row>
    <row r="1101" customFormat="false" ht="13.2" hidden="false" customHeight="false" outlineLevel="0" collapsed="false">
      <c r="B1101" s="24"/>
      <c r="C1101" s="25"/>
      <c r="D1101" s="25"/>
      <c r="E1101" s="25"/>
      <c r="F1101" s="25"/>
      <c r="G1101" s="25"/>
    </row>
    <row r="1102" customFormat="false" ht="13.2" hidden="false" customHeight="false" outlineLevel="0" collapsed="false">
      <c r="B1102" s="24"/>
      <c r="C1102" s="25"/>
      <c r="D1102" s="25"/>
      <c r="E1102" s="25"/>
      <c r="F1102" s="25"/>
      <c r="G1102" s="25"/>
    </row>
    <row r="1103" customFormat="false" ht="13.2" hidden="false" customHeight="false" outlineLevel="0" collapsed="false">
      <c r="B1103" s="24"/>
      <c r="C1103" s="25"/>
      <c r="D1103" s="25"/>
      <c r="E1103" s="25"/>
      <c r="F1103" s="25"/>
      <c r="G1103" s="25"/>
    </row>
    <row r="1104" customFormat="false" ht="13.2" hidden="false" customHeight="false" outlineLevel="0" collapsed="false">
      <c r="B1104" s="24"/>
      <c r="C1104" s="25"/>
      <c r="D1104" s="25"/>
      <c r="E1104" s="25"/>
      <c r="F1104" s="25"/>
      <c r="G1104" s="25"/>
    </row>
    <row r="1105" customFormat="false" ht="13.2" hidden="false" customHeight="false" outlineLevel="0" collapsed="false">
      <c r="B1105" s="24"/>
      <c r="C1105" s="25"/>
      <c r="D1105" s="25"/>
      <c r="E1105" s="25"/>
      <c r="F1105" s="25"/>
      <c r="G1105" s="25"/>
    </row>
    <row r="1106" customFormat="false" ht="13.2" hidden="false" customHeight="false" outlineLevel="0" collapsed="false">
      <c r="B1106" s="24"/>
      <c r="C1106" s="25"/>
      <c r="D1106" s="25"/>
      <c r="E1106" s="25"/>
      <c r="F1106" s="25"/>
      <c r="G1106" s="25"/>
    </row>
    <row r="1107" customFormat="false" ht="13.2" hidden="false" customHeight="false" outlineLevel="0" collapsed="false">
      <c r="B1107" s="24"/>
      <c r="C1107" s="25"/>
      <c r="D1107" s="25"/>
      <c r="E1107" s="25"/>
      <c r="F1107" s="25"/>
      <c r="G1107" s="25"/>
    </row>
    <row r="1108" customFormat="false" ht="13.2" hidden="false" customHeight="false" outlineLevel="0" collapsed="false">
      <c r="B1108" s="24"/>
      <c r="C1108" s="25"/>
      <c r="D1108" s="25"/>
      <c r="E1108" s="25"/>
      <c r="F1108" s="25"/>
      <c r="G1108" s="25"/>
    </row>
    <row r="1109" customFormat="false" ht="13.2" hidden="false" customHeight="false" outlineLevel="0" collapsed="false">
      <c r="B1109" s="24"/>
      <c r="C1109" s="25"/>
      <c r="D1109" s="25"/>
      <c r="E1109" s="25"/>
      <c r="F1109" s="25"/>
      <c r="G1109" s="25"/>
    </row>
    <row r="1110" customFormat="false" ht="13.2" hidden="false" customHeight="false" outlineLevel="0" collapsed="false">
      <c r="B1110" s="24"/>
      <c r="C1110" s="25"/>
      <c r="D1110" s="25"/>
      <c r="E1110" s="25"/>
      <c r="F1110" s="25"/>
      <c r="G1110" s="25"/>
    </row>
    <row r="1111" customFormat="false" ht="13.2" hidden="false" customHeight="false" outlineLevel="0" collapsed="false">
      <c r="B1111" s="24"/>
      <c r="C1111" s="25"/>
      <c r="D1111" s="25"/>
      <c r="E1111" s="25"/>
      <c r="F1111" s="25"/>
      <c r="G1111" s="25"/>
    </row>
    <row r="1112" customFormat="false" ht="13.2" hidden="false" customHeight="false" outlineLevel="0" collapsed="false">
      <c r="B1112" s="24"/>
      <c r="C1112" s="25"/>
      <c r="D1112" s="25"/>
      <c r="E1112" s="25"/>
      <c r="F1112" s="25"/>
      <c r="G1112" s="25"/>
    </row>
    <row r="1113" customFormat="false" ht="13.2" hidden="false" customHeight="false" outlineLevel="0" collapsed="false">
      <c r="B1113" s="24"/>
      <c r="C1113" s="25"/>
      <c r="D1113" s="25"/>
      <c r="E1113" s="25"/>
      <c r="F1113" s="25"/>
      <c r="G1113" s="25"/>
    </row>
    <row r="1114" customFormat="false" ht="13.2" hidden="false" customHeight="false" outlineLevel="0" collapsed="false">
      <c r="B1114" s="24"/>
      <c r="C1114" s="25"/>
      <c r="D1114" s="25"/>
      <c r="E1114" s="25"/>
      <c r="F1114" s="25"/>
      <c r="G1114" s="25"/>
    </row>
    <row r="1115" customFormat="false" ht="13.2" hidden="false" customHeight="false" outlineLevel="0" collapsed="false">
      <c r="B1115" s="24"/>
      <c r="C1115" s="25"/>
      <c r="D1115" s="25"/>
      <c r="E1115" s="25"/>
      <c r="F1115" s="25"/>
      <c r="G1115" s="25"/>
    </row>
    <row r="1116" customFormat="false" ht="13.2" hidden="false" customHeight="false" outlineLevel="0" collapsed="false">
      <c r="B1116" s="24"/>
      <c r="C1116" s="25"/>
      <c r="D1116" s="25"/>
      <c r="E1116" s="25"/>
      <c r="F1116" s="25"/>
      <c r="G1116" s="25"/>
    </row>
    <row r="1117" customFormat="false" ht="13.2" hidden="false" customHeight="false" outlineLevel="0" collapsed="false">
      <c r="B1117" s="24"/>
      <c r="C1117" s="25"/>
      <c r="D1117" s="25"/>
      <c r="E1117" s="25"/>
      <c r="F1117" s="25"/>
      <c r="G1117" s="25"/>
    </row>
    <row r="1118" customFormat="false" ht="13.2" hidden="false" customHeight="false" outlineLevel="0" collapsed="false">
      <c r="B1118" s="24"/>
      <c r="C1118" s="25"/>
      <c r="D1118" s="25"/>
      <c r="E1118" s="25"/>
      <c r="F1118" s="25"/>
      <c r="G1118" s="25"/>
    </row>
    <row r="1119" customFormat="false" ht="13.2" hidden="false" customHeight="false" outlineLevel="0" collapsed="false">
      <c r="B1119" s="24"/>
      <c r="C1119" s="25"/>
      <c r="D1119" s="25"/>
      <c r="E1119" s="25"/>
      <c r="F1119" s="25"/>
      <c r="G1119" s="25"/>
    </row>
    <row r="1120" customFormat="false" ht="13.2" hidden="false" customHeight="false" outlineLevel="0" collapsed="false">
      <c r="B1120" s="24"/>
      <c r="C1120" s="25"/>
      <c r="D1120" s="25"/>
      <c r="E1120" s="25"/>
      <c r="F1120" s="25"/>
      <c r="G1120" s="25"/>
    </row>
    <row r="1121" customFormat="false" ht="13.2" hidden="false" customHeight="false" outlineLevel="0" collapsed="false">
      <c r="B1121" s="24"/>
      <c r="C1121" s="25"/>
      <c r="D1121" s="25"/>
      <c r="E1121" s="25"/>
      <c r="F1121" s="25"/>
      <c r="G1121" s="25"/>
    </row>
    <row r="1122" customFormat="false" ht="13.2" hidden="false" customHeight="false" outlineLevel="0" collapsed="false">
      <c r="B1122" s="24"/>
      <c r="C1122" s="25"/>
      <c r="D1122" s="25"/>
      <c r="E1122" s="25"/>
      <c r="F1122" s="25"/>
      <c r="G1122" s="25"/>
    </row>
    <row r="1123" customFormat="false" ht="13.2" hidden="false" customHeight="false" outlineLevel="0" collapsed="false">
      <c r="B1123" s="24"/>
      <c r="C1123" s="25"/>
      <c r="D1123" s="25"/>
      <c r="E1123" s="25"/>
      <c r="F1123" s="25"/>
      <c r="G1123" s="25"/>
    </row>
    <row r="1124" customFormat="false" ht="13.2" hidden="false" customHeight="false" outlineLevel="0" collapsed="false">
      <c r="B1124" s="24"/>
      <c r="C1124" s="25"/>
      <c r="D1124" s="25"/>
      <c r="E1124" s="25"/>
      <c r="F1124" s="25"/>
      <c r="G1124" s="25"/>
    </row>
    <row r="1125" customFormat="false" ht="13.2" hidden="false" customHeight="false" outlineLevel="0" collapsed="false">
      <c r="B1125" s="24"/>
      <c r="C1125" s="25"/>
      <c r="D1125" s="25"/>
      <c r="E1125" s="25"/>
      <c r="F1125" s="25"/>
      <c r="G1125" s="25"/>
    </row>
    <row r="1126" customFormat="false" ht="13.2" hidden="false" customHeight="false" outlineLevel="0" collapsed="false">
      <c r="B1126" s="24"/>
      <c r="C1126" s="25"/>
      <c r="D1126" s="25"/>
      <c r="E1126" s="25"/>
      <c r="F1126" s="25"/>
      <c r="G1126" s="25"/>
    </row>
    <row r="1127" customFormat="false" ht="13.2" hidden="false" customHeight="false" outlineLevel="0" collapsed="false">
      <c r="B1127" s="24"/>
      <c r="C1127" s="25"/>
      <c r="D1127" s="25"/>
      <c r="E1127" s="25"/>
      <c r="F1127" s="25"/>
      <c r="G1127" s="25"/>
    </row>
    <row r="1128" customFormat="false" ht="13.2" hidden="false" customHeight="false" outlineLevel="0" collapsed="false">
      <c r="B1128" s="24"/>
      <c r="C1128" s="25"/>
      <c r="D1128" s="25"/>
      <c r="E1128" s="25"/>
      <c r="F1128" s="25"/>
      <c r="G1128" s="25"/>
    </row>
    <row r="1129" customFormat="false" ht="13.2" hidden="false" customHeight="false" outlineLevel="0" collapsed="false">
      <c r="B1129" s="24"/>
      <c r="C1129" s="25"/>
      <c r="D1129" s="25"/>
      <c r="E1129" s="25"/>
      <c r="F1129" s="25"/>
      <c r="G1129" s="25"/>
    </row>
    <row r="1130" customFormat="false" ht="13.2" hidden="false" customHeight="false" outlineLevel="0" collapsed="false">
      <c r="B1130" s="24"/>
      <c r="C1130" s="25"/>
      <c r="D1130" s="25"/>
      <c r="E1130" s="25"/>
      <c r="F1130" s="25"/>
      <c r="G1130" s="25"/>
    </row>
    <row r="1131" customFormat="false" ht="13.2" hidden="false" customHeight="false" outlineLevel="0" collapsed="false">
      <c r="B1131" s="24"/>
      <c r="C1131" s="25"/>
      <c r="D1131" s="25"/>
      <c r="E1131" s="25"/>
      <c r="F1131" s="25"/>
      <c r="G1131" s="25"/>
    </row>
    <row r="1132" customFormat="false" ht="13.2" hidden="false" customHeight="false" outlineLevel="0" collapsed="false">
      <c r="B1132" s="24"/>
      <c r="C1132" s="25"/>
      <c r="D1132" s="25"/>
      <c r="E1132" s="25"/>
      <c r="F1132" s="25"/>
      <c r="G1132" s="25"/>
    </row>
    <row r="1133" customFormat="false" ht="13.2" hidden="false" customHeight="false" outlineLevel="0" collapsed="false">
      <c r="B1133" s="24"/>
      <c r="C1133" s="25"/>
      <c r="D1133" s="25"/>
      <c r="E1133" s="25"/>
      <c r="F1133" s="25"/>
      <c r="G1133" s="25"/>
    </row>
    <row r="1134" customFormat="false" ht="13.2" hidden="false" customHeight="false" outlineLevel="0" collapsed="false">
      <c r="B1134" s="24"/>
      <c r="C1134" s="25"/>
      <c r="D1134" s="25"/>
      <c r="E1134" s="25"/>
      <c r="F1134" s="25"/>
      <c r="G1134" s="25"/>
    </row>
    <row r="1135" customFormat="false" ht="13.2" hidden="false" customHeight="false" outlineLevel="0" collapsed="false">
      <c r="B1135" s="24"/>
      <c r="C1135" s="25"/>
      <c r="D1135" s="25"/>
      <c r="E1135" s="25"/>
      <c r="F1135" s="25"/>
      <c r="G1135" s="25"/>
    </row>
    <row r="1136" customFormat="false" ht="13.2" hidden="false" customHeight="false" outlineLevel="0" collapsed="false">
      <c r="B1136" s="24"/>
      <c r="C1136" s="25"/>
      <c r="D1136" s="25"/>
      <c r="E1136" s="25"/>
      <c r="F1136" s="25"/>
      <c r="G1136" s="25"/>
    </row>
    <row r="1137" customFormat="false" ht="13.2" hidden="false" customHeight="false" outlineLevel="0" collapsed="false">
      <c r="B1137" s="24"/>
      <c r="C1137" s="25"/>
      <c r="D1137" s="25"/>
      <c r="E1137" s="25"/>
      <c r="F1137" s="25"/>
      <c r="G1137" s="25"/>
    </row>
    <row r="1138" customFormat="false" ht="13.2" hidden="false" customHeight="false" outlineLevel="0" collapsed="false">
      <c r="B1138" s="24"/>
      <c r="C1138" s="25"/>
      <c r="D1138" s="25"/>
      <c r="E1138" s="25"/>
      <c r="F1138" s="25"/>
      <c r="G1138" s="25"/>
    </row>
    <row r="1139" customFormat="false" ht="13.2" hidden="false" customHeight="false" outlineLevel="0" collapsed="false">
      <c r="B1139" s="24"/>
      <c r="C1139" s="25"/>
      <c r="D1139" s="25"/>
      <c r="E1139" s="25"/>
      <c r="F1139" s="25"/>
      <c r="G1139" s="25"/>
    </row>
    <row r="1140" customFormat="false" ht="13.2" hidden="false" customHeight="false" outlineLevel="0" collapsed="false">
      <c r="B1140" s="24"/>
      <c r="C1140" s="25"/>
      <c r="D1140" s="25"/>
      <c r="E1140" s="25"/>
      <c r="F1140" s="25"/>
      <c r="G1140" s="25"/>
    </row>
    <row r="1141" customFormat="false" ht="13.2" hidden="false" customHeight="false" outlineLevel="0" collapsed="false">
      <c r="B1141" s="24"/>
      <c r="C1141" s="25"/>
      <c r="D1141" s="25"/>
      <c r="E1141" s="25"/>
      <c r="F1141" s="25"/>
      <c r="G1141" s="25"/>
    </row>
    <row r="1142" customFormat="false" ht="13.2" hidden="false" customHeight="false" outlineLevel="0" collapsed="false">
      <c r="B1142" s="24"/>
      <c r="C1142" s="25"/>
      <c r="D1142" s="25"/>
      <c r="E1142" s="25"/>
      <c r="F1142" s="25"/>
      <c r="G1142" s="25"/>
    </row>
    <row r="1143" customFormat="false" ht="13.2" hidden="false" customHeight="false" outlineLevel="0" collapsed="false">
      <c r="B1143" s="24"/>
      <c r="C1143" s="25"/>
      <c r="D1143" s="25"/>
      <c r="E1143" s="25"/>
      <c r="F1143" s="25"/>
      <c r="G1143" s="25"/>
    </row>
    <row r="1144" customFormat="false" ht="13.2" hidden="false" customHeight="false" outlineLevel="0" collapsed="false">
      <c r="B1144" s="24"/>
      <c r="C1144" s="25"/>
      <c r="D1144" s="25"/>
      <c r="E1144" s="25"/>
      <c r="F1144" s="25"/>
      <c r="G1144" s="25"/>
    </row>
    <row r="1145" customFormat="false" ht="13.2" hidden="false" customHeight="false" outlineLevel="0" collapsed="false">
      <c r="B1145" s="24"/>
      <c r="C1145" s="25"/>
      <c r="D1145" s="25"/>
      <c r="E1145" s="25"/>
      <c r="F1145" s="25"/>
      <c r="G1145" s="25"/>
    </row>
    <row r="1146" customFormat="false" ht="13.2" hidden="false" customHeight="false" outlineLevel="0" collapsed="false">
      <c r="B1146" s="24"/>
      <c r="C1146" s="25"/>
      <c r="D1146" s="25"/>
      <c r="E1146" s="25"/>
      <c r="F1146" s="25"/>
      <c r="G1146" s="25"/>
    </row>
    <row r="1147" customFormat="false" ht="13.2" hidden="false" customHeight="false" outlineLevel="0" collapsed="false">
      <c r="B1147" s="24"/>
      <c r="C1147" s="25"/>
      <c r="D1147" s="25"/>
      <c r="E1147" s="25"/>
      <c r="F1147" s="25"/>
      <c r="G1147" s="25"/>
    </row>
    <row r="1148" customFormat="false" ht="13.2" hidden="false" customHeight="false" outlineLevel="0" collapsed="false">
      <c r="B1148" s="24"/>
      <c r="C1148" s="25"/>
      <c r="D1148" s="25"/>
      <c r="E1148" s="25"/>
      <c r="F1148" s="25"/>
      <c r="G1148" s="25"/>
    </row>
    <row r="1149" customFormat="false" ht="13.2" hidden="false" customHeight="false" outlineLevel="0" collapsed="false">
      <c r="B1149" s="24"/>
      <c r="C1149" s="25"/>
      <c r="D1149" s="25"/>
      <c r="E1149" s="25"/>
      <c r="F1149" s="25"/>
      <c r="G1149" s="25"/>
    </row>
    <row r="1150" customFormat="false" ht="13.2" hidden="false" customHeight="false" outlineLevel="0" collapsed="false">
      <c r="B1150" s="24"/>
      <c r="C1150" s="25"/>
      <c r="D1150" s="25"/>
      <c r="E1150" s="25"/>
      <c r="F1150" s="25"/>
      <c r="G1150" s="25"/>
    </row>
    <row r="1151" customFormat="false" ht="13.2" hidden="false" customHeight="false" outlineLevel="0" collapsed="false">
      <c r="B1151" s="24"/>
      <c r="C1151" s="25"/>
      <c r="D1151" s="25"/>
      <c r="E1151" s="25"/>
      <c r="F1151" s="25"/>
      <c r="G1151" s="25"/>
    </row>
    <row r="1152" customFormat="false" ht="13.2" hidden="false" customHeight="false" outlineLevel="0" collapsed="false">
      <c r="B1152" s="24"/>
      <c r="C1152" s="25"/>
      <c r="D1152" s="25"/>
      <c r="E1152" s="25"/>
      <c r="F1152" s="25"/>
      <c r="G1152" s="25"/>
    </row>
    <row r="1153" customFormat="false" ht="13.2" hidden="false" customHeight="false" outlineLevel="0" collapsed="false">
      <c r="B1153" s="24"/>
      <c r="C1153" s="25"/>
      <c r="D1153" s="25"/>
      <c r="E1153" s="25"/>
      <c r="F1153" s="25"/>
      <c r="G1153" s="25"/>
    </row>
    <row r="1154" customFormat="false" ht="13.2" hidden="false" customHeight="false" outlineLevel="0" collapsed="false">
      <c r="B1154" s="24"/>
      <c r="C1154" s="25"/>
      <c r="D1154" s="25"/>
      <c r="E1154" s="25"/>
      <c r="F1154" s="25"/>
      <c r="G1154" s="25"/>
    </row>
    <row r="1155" customFormat="false" ht="13.2" hidden="false" customHeight="false" outlineLevel="0" collapsed="false">
      <c r="B1155" s="24"/>
      <c r="C1155" s="25"/>
      <c r="D1155" s="25"/>
      <c r="E1155" s="25"/>
      <c r="F1155" s="25"/>
      <c r="G1155" s="25"/>
    </row>
    <row r="1156" customFormat="false" ht="13.2" hidden="false" customHeight="false" outlineLevel="0" collapsed="false">
      <c r="B1156" s="24"/>
      <c r="C1156" s="25"/>
      <c r="D1156" s="25"/>
      <c r="E1156" s="25"/>
      <c r="F1156" s="25"/>
      <c r="G1156" s="25"/>
    </row>
    <row r="1157" customFormat="false" ht="13.2" hidden="false" customHeight="false" outlineLevel="0" collapsed="false">
      <c r="B1157" s="24"/>
      <c r="C1157" s="25"/>
      <c r="D1157" s="25"/>
      <c r="E1157" s="25"/>
      <c r="F1157" s="25"/>
      <c r="G1157" s="25"/>
    </row>
    <row r="1158" customFormat="false" ht="13.2" hidden="false" customHeight="false" outlineLevel="0" collapsed="false">
      <c r="B1158" s="24"/>
      <c r="C1158" s="25"/>
      <c r="D1158" s="25"/>
      <c r="E1158" s="25"/>
      <c r="F1158" s="25"/>
      <c r="G1158" s="25"/>
    </row>
    <row r="1159" customFormat="false" ht="13.2" hidden="false" customHeight="false" outlineLevel="0" collapsed="false">
      <c r="B1159" s="24"/>
      <c r="C1159" s="25"/>
      <c r="D1159" s="25"/>
      <c r="E1159" s="25"/>
      <c r="F1159" s="25"/>
      <c r="G1159" s="25"/>
    </row>
    <row r="1160" customFormat="false" ht="13.2" hidden="false" customHeight="false" outlineLevel="0" collapsed="false">
      <c r="B1160" s="24"/>
      <c r="C1160" s="25"/>
      <c r="D1160" s="25"/>
      <c r="E1160" s="25"/>
      <c r="F1160" s="25"/>
      <c r="G1160" s="25"/>
    </row>
    <row r="1161" customFormat="false" ht="13.2" hidden="false" customHeight="false" outlineLevel="0" collapsed="false">
      <c r="B1161" s="24"/>
      <c r="C1161" s="25"/>
      <c r="D1161" s="25"/>
      <c r="E1161" s="25"/>
      <c r="F1161" s="25"/>
      <c r="G1161" s="25"/>
    </row>
    <row r="1162" customFormat="false" ht="13.2" hidden="false" customHeight="false" outlineLevel="0" collapsed="false">
      <c r="B1162" s="24"/>
      <c r="C1162" s="25"/>
      <c r="D1162" s="25"/>
      <c r="E1162" s="25"/>
      <c r="F1162" s="25"/>
      <c r="G1162" s="25"/>
    </row>
    <row r="1163" customFormat="false" ht="13.2" hidden="false" customHeight="false" outlineLevel="0" collapsed="false">
      <c r="B1163" s="24"/>
      <c r="C1163" s="25"/>
      <c r="D1163" s="25"/>
      <c r="E1163" s="25"/>
      <c r="F1163" s="25"/>
      <c r="G1163" s="25"/>
    </row>
    <row r="1164" customFormat="false" ht="13.2" hidden="false" customHeight="false" outlineLevel="0" collapsed="false">
      <c r="B1164" s="24"/>
      <c r="C1164" s="25"/>
      <c r="D1164" s="25"/>
      <c r="E1164" s="25"/>
      <c r="F1164" s="25"/>
      <c r="G1164" s="25"/>
    </row>
    <row r="1165" customFormat="false" ht="13.2" hidden="false" customHeight="false" outlineLevel="0" collapsed="false">
      <c r="B1165" s="24"/>
      <c r="C1165" s="25"/>
      <c r="D1165" s="25"/>
      <c r="E1165" s="25"/>
      <c r="F1165" s="25"/>
      <c r="G1165" s="25"/>
    </row>
    <row r="1166" customFormat="false" ht="13.2" hidden="false" customHeight="false" outlineLevel="0" collapsed="false">
      <c r="B1166" s="24"/>
      <c r="C1166" s="25"/>
      <c r="D1166" s="25"/>
      <c r="E1166" s="25"/>
      <c r="F1166" s="25"/>
      <c r="G1166" s="25"/>
    </row>
    <row r="1167" customFormat="false" ht="13.2" hidden="false" customHeight="false" outlineLevel="0" collapsed="false">
      <c r="B1167" s="24"/>
      <c r="C1167" s="25"/>
      <c r="D1167" s="25"/>
      <c r="E1167" s="25"/>
      <c r="F1167" s="25"/>
      <c r="G1167" s="25"/>
    </row>
    <row r="1168" customFormat="false" ht="13.2" hidden="false" customHeight="false" outlineLevel="0" collapsed="false">
      <c r="B1168" s="24"/>
      <c r="C1168" s="25"/>
      <c r="D1168" s="25"/>
      <c r="E1168" s="25"/>
      <c r="F1168" s="25"/>
      <c r="G1168" s="25"/>
    </row>
    <row r="1169" customFormat="false" ht="13.2" hidden="false" customHeight="false" outlineLevel="0" collapsed="false">
      <c r="B1169" s="24"/>
      <c r="C1169" s="25"/>
      <c r="D1169" s="25"/>
      <c r="E1169" s="25"/>
      <c r="F1169" s="25"/>
      <c r="G1169" s="25"/>
    </row>
    <row r="1170" customFormat="false" ht="13.2" hidden="false" customHeight="false" outlineLevel="0" collapsed="false">
      <c r="B1170" s="24"/>
      <c r="C1170" s="25"/>
      <c r="D1170" s="25"/>
      <c r="E1170" s="25"/>
      <c r="F1170" s="25"/>
      <c r="G1170" s="25"/>
    </row>
    <row r="1171" customFormat="false" ht="13.2" hidden="false" customHeight="false" outlineLevel="0" collapsed="false">
      <c r="B1171" s="24"/>
      <c r="C1171" s="25"/>
      <c r="D1171" s="25"/>
      <c r="E1171" s="25"/>
      <c r="F1171" s="25"/>
      <c r="G1171" s="25"/>
    </row>
    <row r="1172" customFormat="false" ht="13.2" hidden="false" customHeight="false" outlineLevel="0" collapsed="false">
      <c r="B1172" s="24"/>
      <c r="C1172" s="25"/>
      <c r="D1172" s="25"/>
      <c r="E1172" s="25"/>
      <c r="F1172" s="25"/>
      <c r="G1172" s="25"/>
    </row>
    <row r="1173" customFormat="false" ht="13.2" hidden="false" customHeight="false" outlineLevel="0" collapsed="false">
      <c r="B1173" s="24"/>
      <c r="C1173" s="25"/>
      <c r="D1173" s="25"/>
      <c r="E1173" s="25"/>
      <c r="F1173" s="25"/>
      <c r="G1173" s="25"/>
    </row>
    <row r="1174" customFormat="false" ht="13.2" hidden="false" customHeight="false" outlineLevel="0" collapsed="false">
      <c r="B1174" s="24"/>
      <c r="C1174" s="25"/>
      <c r="D1174" s="25"/>
      <c r="E1174" s="25"/>
      <c r="F1174" s="25"/>
      <c r="G1174" s="25"/>
    </row>
    <row r="1175" customFormat="false" ht="13.2" hidden="false" customHeight="false" outlineLevel="0" collapsed="false">
      <c r="B1175" s="24"/>
      <c r="C1175" s="25"/>
      <c r="D1175" s="25"/>
      <c r="E1175" s="25"/>
      <c r="F1175" s="25"/>
      <c r="G1175" s="25"/>
    </row>
    <row r="1176" customFormat="false" ht="13.2" hidden="false" customHeight="false" outlineLevel="0" collapsed="false">
      <c r="B1176" s="24"/>
      <c r="C1176" s="25"/>
      <c r="D1176" s="25"/>
      <c r="E1176" s="25"/>
      <c r="F1176" s="25"/>
      <c r="G1176" s="25"/>
    </row>
    <row r="1177" customFormat="false" ht="13.2" hidden="false" customHeight="false" outlineLevel="0" collapsed="false">
      <c r="B1177" s="24"/>
      <c r="C1177" s="25"/>
      <c r="D1177" s="25"/>
      <c r="E1177" s="25"/>
      <c r="F1177" s="25"/>
      <c r="G1177" s="25"/>
    </row>
    <row r="1178" customFormat="false" ht="13.2" hidden="false" customHeight="false" outlineLevel="0" collapsed="false">
      <c r="B1178" s="24"/>
      <c r="C1178" s="25"/>
      <c r="D1178" s="25"/>
      <c r="E1178" s="25"/>
      <c r="F1178" s="25"/>
      <c r="G1178" s="25"/>
    </row>
    <row r="1179" customFormat="false" ht="13.2" hidden="false" customHeight="false" outlineLevel="0" collapsed="false">
      <c r="B1179" s="24"/>
      <c r="C1179" s="25"/>
      <c r="D1179" s="25"/>
      <c r="E1179" s="25"/>
      <c r="F1179" s="25"/>
      <c r="G1179" s="25"/>
    </row>
    <row r="1180" customFormat="false" ht="13.2" hidden="false" customHeight="false" outlineLevel="0" collapsed="false">
      <c r="B1180" s="24"/>
      <c r="C1180" s="25"/>
      <c r="D1180" s="25"/>
      <c r="E1180" s="25"/>
      <c r="F1180" s="25"/>
      <c r="G1180" s="25"/>
    </row>
    <row r="1181" customFormat="false" ht="13.2" hidden="false" customHeight="false" outlineLevel="0" collapsed="false">
      <c r="B1181" s="24"/>
      <c r="C1181" s="25"/>
      <c r="D1181" s="25"/>
      <c r="E1181" s="25"/>
      <c r="F1181" s="25"/>
      <c r="G1181" s="25"/>
    </row>
    <row r="1182" customFormat="false" ht="13.2" hidden="false" customHeight="false" outlineLevel="0" collapsed="false">
      <c r="B1182" s="24"/>
      <c r="C1182" s="25"/>
      <c r="D1182" s="25"/>
      <c r="E1182" s="25"/>
      <c r="F1182" s="25"/>
      <c r="G1182" s="25"/>
    </row>
    <row r="1183" customFormat="false" ht="13.2" hidden="false" customHeight="false" outlineLevel="0" collapsed="false">
      <c r="B1183" s="24"/>
      <c r="C1183" s="25"/>
      <c r="D1183" s="25"/>
      <c r="E1183" s="25"/>
      <c r="F1183" s="25"/>
      <c r="G1183" s="25"/>
    </row>
    <row r="1184" customFormat="false" ht="13.2" hidden="false" customHeight="false" outlineLevel="0" collapsed="false">
      <c r="B1184" s="24"/>
      <c r="C1184" s="25"/>
      <c r="D1184" s="25"/>
      <c r="E1184" s="25"/>
      <c r="F1184" s="25"/>
      <c r="G1184" s="25"/>
    </row>
    <row r="1185" customFormat="false" ht="13.2" hidden="false" customHeight="false" outlineLevel="0" collapsed="false">
      <c r="B1185" s="24"/>
      <c r="C1185" s="25"/>
      <c r="D1185" s="25"/>
      <c r="E1185" s="25"/>
      <c r="F1185" s="25"/>
      <c r="G1185" s="25"/>
    </row>
    <row r="1186" customFormat="false" ht="13.2" hidden="false" customHeight="false" outlineLevel="0" collapsed="false">
      <c r="B1186" s="24"/>
      <c r="C1186" s="25"/>
      <c r="D1186" s="25"/>
      <c r="E1186" s="25"/>
      <c r="F1186" s="25"/>
      <c r="G1186" s="25"/>
    </row>
    <row r="1187" customFormat="false" ht="13.2" hidden="false" customHeight="false" outlineLevel="0" collapsed="false">
      <c r="B1187" s="24"/>
      <c r="C1187" s="25"/>
      <c r="D1187" s="25"/>
      <c r="E1187" s="25"/>
      <c r="F1187" s="25"/>
      <c r="G1187" s="25"/>
    </row>
    <row r="1188" customFormat="false" ht="13.2" hidden="false" customHeight="false" outlineLevel="0" collapsed="false">
      <c r="B1188" s="24"/>
      <c r="C1188" s="25"/>
      <c r="D1188" s="25"/>
      <c r="E1188" s="25"/>
      <c r="F1188" s="25"/>
      <c r="G1188" s="25"/>
    </row>
    <row r="1189" customFormat="false" ht="13.2" hidden="false" customHeight="false" outlineLevel="0" collapsed="false">
      <c r="B1189" s="24"/>
      <c r="C1189" s="25"/>
      <c r="D1189" s="25"/>
      <c r="E1189" s="25"/>
      <c r="F1189" s="25"/>
      <c r="G1189" s="25"/>
    </row>
    <row r="1190" customFormat="false" ht="13.2" hidden="false" customHeight="false" outlineLevel="0" collapsed="false">
      <c r="B1190" s="24"/>
      <c r="C1190" s="25"/>
      <c r="D1190" s="25"/>
      <c r="E1190" s="25"/>
      <c r="F1190" s="25"/>
      <c r="G1190" s="25"/>
    </row>
    <row r="1191" customFormat="false" ht="13.2" hidden="false" customHeight="false" outlineLevel="0" collapsed="false">
      <c r="B1191" s="24"/>
      <c r="C1191" s="25"/>
      <c r="D1191" s="25"/>
      <c r="E1191" s="25"/>
      <c r="F1191" s="25"/>
      <c r="G1191" s="25"/>
    </row>
    <row r="1192" customFormat="false" ht="13.2" hidden="false" customHeight="false" outlineLevel="0" collapsed="false">
      <c r="B1192" s="24"/>
      <c r="C1192" s="25"/>
      <c r="D1192" s="25"/>
      <c r="E1192" s="25"/>
      <c r="F1192" s="25"/>
      <c r="G1192" s="25"/>
    </row>
    <row r="1193" customFormat="false" ht="13.2" hidden="false" customHeight="false" outlineLevel="0" collapsed="false">
      <c r="B1193" s="24"/>
      <c r="C1193" s="25"/>
      <c r="D1193" s="25"/>
      <c r="E1193" s="25"/>
      <c r="F1193" s="25"/>
      <c r="G1193" s="25"/>
    </row>
    <row r="1194" customFormat="false" ht="13.2" hidden="false" customHeight="false" outlineLevel="0" collapsed="false">
      <c r="B1194" s="24"/>
      <c r="C1194" s="25"/>
      <c r="D1194" s="25"/>
      <c r="E1194" s="25"/>
      <c r="F1194" s="25"/>
      <c r="G1194" s="25"/>
    </row>
    <row r="1195" customFormat="false" ht="13.2" hidden="false" customHeight="false" outlineLevel="0" collapsed="false">
      <c r="B1195" s="24"/>
      <c r="C1195" s="25"/>
      <c r="D1195" s="25"/>
      <c r="E1195" s="25"/>
      <c r="F1195" s="25"/>
      <c r="G1195" s="25"/>
    </row>
    <row r="1196" customFormat="false" ht="13.2" hidden="false" customHeight="false" outlineLevel="0" collapsed="false">
      <c r="B1196" s="24"/>
      <c r="C1196" s="25"/>
      <c r="D1196" s="25"/>
      <c r="E1196" s="25"/>
      <c r="F1196" s="25"/>
      <c r="G1196" s="25"/>
    </row>
    <row r="1197" customFormat="false" ht="13.2" hidden="false" customHeight="false" outlineLevel="0" collapsed="false">
      <c r="B1197" s="24"/>
      <c r="C1197" s="25"/>
      <c r="D1197" s="25"/>
      <c r="E1197" s="25"/>
      <c r="F1197" s="25"/>
      <c r="G1197" s="25"/>
    </row>
    <row r="1198" customFormat="false" ht="13.2" hidden="false" customHeight="false" outlineLevel="0" collapsed="false">
      <c r="B1198" s="24"/>
      <c r="C1198" s="25"/>
      <c r="D1198" s="25"/>
      <c r="E1198" s="25"/>
      <c r="F1198" s="25"/>
      <c r="G1198" s="25"/>
    </row>
    <row r="1199" customFormat="false" ht="13.2" hidden="false" customHeight="false" outlineLevel="0" collapsed="false">
      <c r="B1199" s="24"/>
      <c r="C1199" s="25"/>
      <c r="D1199" s="25"/>
      <c r="E1199" s="25"/>
      <c r="F1199" s="25"/>
      <c r="G1199" s="25"/>
    </row>
    <row r="1200" customFormat="false" ht="13.2" hidden="false" customHeight="false" outlineLevel="0" collapsed="false">
      <c r="B1200" s="24"/>
      <c r="C1200" s="25"/>
      <c r="D1200" s="25"/>
      <c r="E1200" s="25"/>
      <c r="F1200" s="25"/>
      <c r="G1200" s="25"/>
    </row>
    <row r="1201" customFormat="false" ht="13.2" hidden="false" customHeight="false" outlineLevel="0" collapsed="false">
      <c r="B1201" s="24"/>
      <c r="C1201" s="25"/>
      <c r="D1201" s="25"/>
      <c r="E1201" s="25"/>
      <c r="F1201" s="25"/>
      <c r="G1201" s="25"/>
    </row>
    <row r="1202" customFormat="false" ht="13.2" hidden="false" customHeight="false" outlineLevel="0" collapsed="false">
      <c r="B1202" s="24"/>
      <c r="C1202" s="25"/>
      <c r="D1202" s="25"/>
      <c r="E1202" s="25"/>
      <c r="F1202" s="25"/>
      <c r="G1202" s="25"/>
    </row>
    <row r="1203" customFormat="false" ht="13.2" hidden="false" customHeight="false" outlineLevel="0" collapsed="false">
      <c r="B1203" s="24"/>
      <c r="C1203" s="25"/>
      <c r="D1203" s="25"/>
      <c r="E1203" s="25"/>
      <c r="F1203" s="25"/>
      <c r="G1203" s="25"/>
    </row>
    <row r="1204" customFormat="false" ht="13.2" hidden="false" customHeight="false" outlineLevel="0" collapsed="false">
      <c r="B1204" s="24"/>
      <c r="C1204" s="25"/>
      <c r="D1204" s="25"/>
      <c r="E1204" s="25"/>
      <c r="F1204" s="25"/>
      <c r="G1204" s="25"/>
    </row>
    <row r="1205" customFormat="false" ht="13.2" hidden="false" customHeight="false" outlineLevel="0" collapsed="false">
      <c r="B1205" s="24"/>
      <c r="C1205" s="25"/>
      <c r="D1205" s="25"/>
      <c r="E1205" s="25"/>
      <c r="F1205" s="25"/>
      <c r="G1205" s="25"/>
    </row>
    <row r="1206" customFormat="false" ht="13.2" hidden="false" customHeight="false" outlineLevel="0" collapsed="false">
      <c r="B1206" s="24"/>
      <c r="C1206" s="25"/>
      <c r="D1206" s="25"/>
      <c r="E1206" s="25"/>
      <c r="F1206" s="25"/>
      <c r="G1206" s="25"/>
    </row>
    <row r="1207" customFormat="false" ht="13.2" hidden="false" customHeight="false" outlineLevel="0" collapsed="false">
      <c r="B1207" s="24"/>
      <c r="C1207" s="25"/>
      <c r="D1207" s="25"/>
      <c r="E1207" s="25"/>
      <c r="F1207" s="25"/>
      <c r="G1207" s="25"/>
    </row>
    <row r="1208" customFormat="false" ht="13.2" hidden="false" customHeight="false" outlineLevel="0" collapsed="false">
      <c r="B1208" s="24"/>
      <c r="C1208" s="25"/>
      <c r="D1208" s="25"/>
      <c r="E1208" s="25"/>
      <c r="F1208" s="25"/>
      <c r="G1208" s="25"/>
    </row>
    <row r="1209" customFormat="false" ht="13.2" hidden="false" customHeight="false" outlineLevel="0" collapsed="false">
      <c r="B1209" s="24"/>
      <c r="C1209" s="25"/>
      <c r="D1209" s="25"/>
      <c r="E1209" s="25"/>
      <c r="F1209" s="25"/>
      <c r="G1209" s="25"/>
    </row>
    <row r="1210" customFormat="false" ht="13.2" hidden="false" customHeight="false" outlineLevel="0" collapsed="false">
      <c r="B1210" s="24"/>
      <c r="C1210" s="25"/>
      <c r="D1210" s="25"/>
      <c r="E1210" s="25"/>
      <c r="F1210" s="25"/>
      <c r="G1210" s="25"/>
    </row>
    <row r="1211" customFormat="false" ht="13.2" hidden="false" customHeight="false" outlineLevel="0" collapsed="false">
      <c r="B1211" s="24"/>
      <c r="C1211" s="25"/>
      <c r="D1211" s="25"/>
      <c r="E1211" s="25"/>
      <c r="F1211" s="25"/>
      <c r="G1211" s="25"/>
    </row>
    <row r="1212" customFormat="false" ht="13.2" hidden="false" customHeight="false" outlineLevel="0" collapsed="false">
      <c r="B1212" s="24"/>
      <c r="C1212" s="25"/>
      <c r="D1212" s="25"/>
      <c r="E1212" s="25"/>
      <c r="F1212" s="25"/>
      <c r="G1212" s="25"/>
    </row>
    <row r="1213" customFormat="false" ht="13.2" hidden="false" customHeight="false" outlineLevel="0" collapsed="false">
      <c r="B1213" s="24"/>
      <c r="C1213" s="25"/>
      <c r="D1213" s="25"/>
      <c r="E1213" s="25"/>
      <c r="F1213" s="25"/>
      <c r="G1213" s="25"/>
    </row>
    <row r="1214" customFormat="false" ht="13.2" hidden="false" customHeight="false" outlineLevel="0" collapsed="false">
      <c r="B1214" s="24"/>
      <c r="C1214" s="25"/>
      <c r="D1214" s="25"/>
      <c r="E1214" s="25"/>
      <c r="F1214" s="25"/>
      <c r="G1214" s="25"/>
    </row>
    <row r="1215" customFormat="false" ht="13.2" hidden="false" customHeight="false" outlineLevel="0" collapsed="false">
      <c r="B1215" s="24"/>
      <c r="C1215" s="25"/>
      <c r="D1215" s="25"/>
      <c r="E1215" s="25"/>
      <c r="F1215" s="25"/>
      <c r="G1215" s="25"/>
    </row>
    <row r="1216" customFormat="false" ht="13.2" hidden="false" customHeight="false" outlineLevel="0" collapsed="false">
      <c r="B1216" s="24"/>
      <c r="C1216" s="25"/>
      <c r="D1216" s="25"/>
      <c r="E1216" s="25"/>
      <c r="F1216" s="25"/>
      <c r="G1216" s="25"/>
    </row>
    <row r="1217" customFormat="false" ht="13.2" hidden="false" customHeight="false" outlineLevel="0" collapsed="false">
      <c r="B1217" s="24"/>
      <c r="C1217" s="25"/>
      <c r="D1217" s="25"/>
      <c r="E1217" s="25"/>
      <c r="F1217" s="25"/>
      <c r="G1217" s="25"/>
    </row>
    <row r="1218" customFormat="false" ht="13.2" hidden="false" customHeight="false" outlineLevel="0" collapsed="false">
      <c r="B1218" s="24"/>
      <c r="C1218" s="25"/>
      <c r="D1218" s="25"/>
      <c r="E1218" s="25"/>
      <c r="F1218" s="25"/>
      <c r="G1218" s="25"/>
    </row>
    <row r="1219" customFormat="false" ht="13.2" hidden="false" customHeight="false" outlineLevel="0" collapsed="false">
      <c r="B1219" s="24"/>
      <c r="C1219" s="25"/>
      <c r="D1219" s="25"/>
      <c r="E1219" s="25"/>
      <c r="F1219" s="25"/>
      <c r="G1219" s="25"/>
    </row>
    <row r="1220" customFormat="false" ht="13.2" hidden="false" customHeight="false" outlineLevel="0" collapsed="false">
      <c r="B1220" s="24"/>
      <c r="C1220" s="25"/>
      <c r="D1220" s="25"/>
      <c r="E1220" s="25"/>
      <c r="F1220" s="25"/>
      <c r="G1220" s="25"/>
    </row>
    <row r="1221" customFormat="false" ht="13.2" hidden="false" customHeight="false" outlineLevel="0" collapsed="false">
      <c r="B1221" s="24"/>
      <c r="C1221" s="25"/>
      <c r="D1221" s="25"/>
      <c r="E1221" s="25"/>
      <c r="F1221" s="25"/>
      <c r="G1221" s="25"/>
    </row>
    <row r="1222" customFormat="false" ht="13.2" hidden="false" customHeight="false" outlineLevel="0" collapsed="false">
      <c r="B1222" s="24"/>
      <c r="C1222" s="25"/>
      <c r="D1222" s="25"/>
      <c r="E1222" s="25"/>
      <c r="F1222" s="25"/>
      <c r="G1222" s="25"/>
    </row>
    <row r="1223" customFormat="false" ht="13.2" hidden="false" customHeight="false" outlineLevel="0" collapsed="false">
      <c r="B1223" s="24"/>
      <c r="C1223" s="25"/>
      <c r="D1223" s="25"/>
      <c r="E1223" s="25"/>
      <c r="F1223" s="25"/>
      <c r="G1223" s="25"/>
    </row>
    <row r="1224" customFormat="false" ht="13.2" hidden="false" customHeight="false" outlineLevel="0" collapsed="false">
      <c r="B1224" s="24"/>
      <c r="C1224" s="25"/>
      <c r="D1224" s="25"/>
      <c r="E1224" s="25"/>
      <c r="F1224" s="25"/>
      <c r="G1224" s="25"/>
    </row>
    <row r="1225" customFormat="false" ht="13.2" hidden="false" customHeight="false" outlineLevel="0" collapsed="false">
      <c r="B1225" s="24"/>
      <c r="C1225" s="25"/>
      <c r="D1225" s="25"/>
      <c r="E1225" s="25"/>
      <c r="F1225" s="25"/>
      <c r="G1225" s="25"/>
    </row>
    <row r="1226" customFormat="false" ht="13.2" hidden="false" customHeight="false" outlineLevel="0" collapsed="false">
      <c r="B1226" s="24"/>
      <c r="C1226" s="25"/>
      <c r="D1226" s="25"/>
      <c r="E1226" s="25"/>
      <c r="F1226" s="25"/>
      <c r="G1226" s="25"/>
    </row>
    <row r="1227" customFormat="false" ht="13.2" hidden="false" customHeight="false" outlineLevel="0" collapsed="false">
      <c r="B1227" s="24"/>
      <c r="C1227" s="25"/>
      <c r="D1227" s="25"/>
      <c r="E1227" s="25"/>
      <c r="F1227" s="25"/>
      <c r="G1227" s="25"/>
    </row>
    <row r="1228" customFormat="false" ht="13.2" hidden="false" customHeight="false" outlineLevel="0" collapsed="false">
      <c r="B1228" s="24"/>
      <c r="C1228" s="25"/>
      <c r="D1228" s="25"/>
      <c r="E1228" s="25"/>
      <c r="F1228" s="25"/>
      <c r="G1228" s="25"/>
    </row>
    <row r="1229" customFormat="false" ht="13.2" hidden="false" customHeight="false" outlineLevel="0" collapsed="false">
      <c r="B1229" s="24"/>
      <c r="C1229" s="25"/>
      <c r="D1229" s="25"/>
      <c r="E1229" s="25"/>
      <c r="F1229" s="25"/>
      <c r="G1229" s="25"/>
    </row>
    <row r="1230" customFormat="false" ht="13.2" hidden="false" customHeight="false" outlineLevel="0" collapsed="false">
      <c r="B1230" s="24"/>
      <c r="C1230" s="25"/>
      <c r="D1230" s="25"/>
      <c r="E1230" s="25"/>
      <c r="F1230" s="25"/>
      <c r="G1230" s="25"/>
    </row>
    <row r="1231" customFormat="false" ht="13.2" hidden="false" customHeight="false" outlineLevel="0" collapsed="false">
      <c r="B1231" s="24"/>
      <c r="C1231" s="25"/>
      <c r="D1231" s="25"/>
      <c r="E1231" s="25"/>
      <c r="F1231" s="25"/>
      <c r="G1231" s="25"/>
    </row>
    <row r="1232" customFormat="false" ht="13.2" hidden="false" customHeight="false" outlineLevel="0" collapsed="false">
      <c r="B1232" s="24"/>
      <c r="C1232" s="25"/>
      <c r="D1232" s="25"/>
      <c r="E1232" s="25"/>
      <c r="F1232" s="25"/>
      <c r="G1232" s="25"/>
    </row>
    <row r="1233" customFormat="false" ht="13.2" hidden="false" customHeight="false" outlineLevel="0" collapsed="false">
      <c r="B1233" s="24"/>
      <c r="C1233" s="25"/>
      <c r="D1233" s="25"/>
      <c r="E1233" s="25"/>
      <c r="F1233" s="25"/>
      <c r="G1233" s="25"/>
    </row>
    <row r="1234" customFormat="false" ht="13.2" hidden="false" customHeight="false" outlineLevel="0" collapsed="false">
      <c r="B1234" s="24"/>
      <c r="C1234" s="25"/>
      <c r="D1234" s="25"/>
      <c r="E1234" s="25"/>
      <c r="F1234" s="25"/>
      <c r="G1234" s="25"/>
    </row>
    <row r="1235" customFormat="false" ht="13.2" hidden="false" customHeight="false" outlineLevel="0" collapsed="false">
      <c r="B1235" s="24"/>
      <c r="C1235" s="25"/>
      <c r="D1235" s="25"/>
      <c r="E1235" s="25"/>
      <c r="F1235" s="25"/>
      <c r="G1235" s="25"/>
    </row>
    <row r="1236" customFormat="false" ht="13.2" hidden="false" customHeight="false" outlineLevel="0" collapsed="false">
      <c r="B1236" s="24"/>
      <c r="C1236" s="25"/>
      <c r="D1236" s="25"/>
      <c r="E1236" s="25"/>
      <c r="F1236" s="25"/>
      <c r="G1236" s="25"/>
    </row>
    <row r="1237" customFormat="false" ht="13.2" hidden="false" customHeight="false" outlineLevel="0" collapsed="false">
      <c r="B1237" s="24"/>
      <c r="C1237" s="25"/>
      <c r="D1237" s="25"/>
      <c r="E1237" s="25"/>
      <c r="F1237" s="25"/>
      <c r="G1237" s="25"/>
    </row>
    <row r="1238" customFormat="false" ht="13.2" hidden="false" customHeight="false" outlineLevel="0" collapsed="false">
      <c r="B1238" s="24"/>
      <c r="C1238" s="25"/>
      <c r="D1238" s="25"/>
      <c r="E1238" s="25"/>
      <c r="F1238" s="25"/>
      <c r="G1238" s="25"/>
    </row>
    <row r="1239" customFormat="false" ht="13.2" hidden="false" customHeight="false" outlineLevel="0" collapsed="false">
      <c r="B1239" s="24"/>
      <c r="C1239" s="25"/>
      <c r="D1239" s="25"/>
      <c r="E1239" s="25"/>
      <c r="F1239" s="25"/>
      <c r="G1239" s="25"/>
    </row>
    <row r="1240" customFormat="false" ht="13.2" hidden="false" customHeight="false" outlineLevel="0" collapsed="false">
      <c r="B1240" s="24"/>
      <c r="C1240" s="25"/>
      <c r="D1240" s="25"/>
      <c r="E1240" s="25"/>
      <c r="F1240" s="25"/>
      <c r="G1240" s="25"/>
    </row>
    <row r="1241" customFormat="false" ht="13.2" hidden="false" customHeight="false" outlineLevel="0" collapsed="false">
      <c r="B1241" s="24"/>
      <c r="C1241" s="25"/>
      <c r="D1241" s="25"/>
      <c r="E1241" s="25"/>
      <c r="F1241" s="25"/>
      <c r="G1241" s="25"/>
    </row>
    <row r="1242" customFormat="false" ht="13.2" hidden="false" customHeight="false" outlineLevel="0" collapsed="false">
      <c r="B1242" s="24"/>
      <c r="C1242" s="25"/>
      <c r="D1242" s="25"/>
      <c r="E1242" s="25"/>
      <c r="F1242" s="25"/>
      <c r="G1242" s="25"/>
    </row>
    <row r="1243" customFormat="false" ht="13.2" hidden="false" customHeight="false" outlineLevel="0" collapsed="false">
      <c r="B1243" s="24"/>
      <c r="C1243" s="25"/>
      <c r="D1243" s="25"/>
      <c r="E1243" s="25"/>
      <c r="F1243" s="25"/>
      <c r="G1243" s="25"/>
    </row>
    <row r="1244" customFormat="false" ht="13.2" hidden="false" customHeight="false" outlineLevel="0" collapsed="false">
      <c r="B1244" s="24"/>
      <c r="C1244" s="25"/>
      <c r="D1244" s="25"/>
      <c r="E1244" s="25"/>
      <c r="F1244" s="25"/>
      <c r="G1244" s="25"/>
    </row>
    <row r="1245" customFormat="false" ht="13.2" hidden="false" customHeight="false" outlineLevel="0" collapsed="false">
      <c r="B1245" s="24"/>
      <c r="C1245" s="25"/>
      <c r="D1245" s="25"/>
      <c r="E1245" s="25"/>
      <c r="F1245" s="25"/>
      <c r="G1245" s="25"/>
    </row>
    <row r="1246" customFormat="false" ht="13.2" hidden="false" customHeight="false" outlineLevel="0" collapsed="false">
      <c r="B1246" s="24"/>
      <c r="C1246" s="25"/>
      <c r="D1246" s="25"/>
      <c r="E1246" s="25"/>
      <c r="F1246" s="25"/>
      <c r="G1246" s="25"/>
    </row>
    <row r="1247" customFormat="false" ht="13.2" hidden="false" customHeight="false" outlineLevel="0" collapsed="false">
      <c r="B1247" s="24"/>
      <c r="C1247" s="25"/>
      <c r="D1247" s="25"/>
      <c r="E1247" s="25"/>
      <c r="F1247" s="25"/>
      <c r="G1247" s="25"/>
    </row>
    <row r="1248" customFormat="false" ht="13.2" hidden="false" customHeight="false" outlineLevel="0" collapsed="false">
      <c r="B1248" s="24"/>
      <c r="C1248" s="25"/>
      <c r="D1248" s="25"/>
      <c r="E1248" s="25"/>
      <c r="F1248" s="25"/>
      <c r="G1248" s="25"/>
    </row>
    <row r="1249" customFormat="false" ht="13.2" hidden="false" customHeight="false" outlineLevel="0" collapsed="false">
      <c r="B1249" s="24"/>
      <c r="C1249" s="25"/>
      <c r="D1249" s="25"/>
      <c r="E1249" s="25"/>
      <c r="F1249" s="25"/>
      <c r="G1249" s="25"/>
    </row>
    <row r="1250" customFormat="false" ht="13.2" hidden="false" customHeight="false" outlineLevel="0" collapsed="false">
      <c r="B1250" s="24"/>
      <c r="C1250" s="25"/>
      <c r="D1250" s="25"/>
      <c r="E1250" s="25"/>
      <c r="F1250" s="25"/>
      <c r="G1250" s="25"/>
    </row>
    <row r="1251" customFormat="false" ht="13.2" hidden="false" customHeight="false" outlineLevel="0" collapsed="false">
      <c r="B1251" s="24"/>
      <c r="C1251" s="25"/>
      <c r="D1251" s="25"/>
      <c r="E1251" s="25"/>
      <c r="F1251" s="25"/>
      <c r="G1251" s="25"/>
    </row>
    <row r="1252" customFormat="false" ht="13.2" hidden="false" customHeight="false" outlineLevel="0" collapsed="false">
      <c r="B1252" s="24"/>
      <c r="C1252" s="25"/>
      <c r="D1252" s="25"/>
      <c r="E1252" s="25"/>
      <c r="F1252" s="25"/>
      <c r="G1252" s="25"/>
    </row>
    <row r="1253" customFormat="false" ht="13.2" hidden="false" customHeight="false" outlineLevel="0" collapsed="false">
      <c r="B1253" s="24"/>
      <c r="C1253" s="25"/>
      <c r="D1253" s="25"/>
      <c r="E1253" s="25"/>
      <c r="F1253" s="25"/>
      <c r="G1253" s="25"/>
    </row>
    <row r="1254" customFormat="false" ht="13.2" hidden="false" customHeight="false" outlineLevel="0" collapsed="false">
      <c r="B1254" s="24"/>
      <c r="C1254" s="25"/>
      <c r="D1254" s="25"/>
      <c r="E1254" s="25"/>
      <c r="F1254" s="25"/>
      <c r="G1254" s="25"/>
    </row>
    <row r="1255" customFormat="false" ht="13.2" hidden="false" customHeight="false" outlineLevel="0" collapsed="false">
      <c r="B1255" s="24"/>
      <c r="C1255" s="25"/>
      <c r="D1255" s="25"/>
      <c r="E1255" s="25"/>
      <c r="F1255" s="25"/>
      <c r="G1255" s="25"/>
    </row>
    <row r="1256" customFormat="false" ht="13.2" hidden="false" customHeight="false" outlineLevel="0" collapsed="false">
      <c r="B1256" s="24"/>
      <c r="C1256" s="25"/>
      <c r="D1256" s="25"/>
      <c r="E1256" s="25"/>
      <c r="F1256" s="25"/>
      <c r="G1256" s="25"/>
    </row>
    <row r="1257" customFormat="false" ht="13.2" hidden="false" customHeight="false" outlineLevel="0" collapsed="false">
      <c r="B1257" s="24"/>
      <c r="C1257" s="25"/>
      <c r="D1257" s="25"/>
      <c r="E1257" s="25"/>
      <c r="F1257" s="25"/>
      <c r="G1257" s="25"/>
    </row>
    <row r="1258" customFormat="false" ht="13.2" hidden="false" customHeight="false" outlineLevel="0" collapsed="false">
      <c r="B1258" s="24"/>
      <c r="C1258" s="25"/>
      <c r="D1258" s="25"/>
      <c r="E1258" s="25"/>
      <c r="F1258" s="25"/>
      <c r="G1258" s="25"/>
    </row>
    <row r="1259" customFormat="false" ht="13.2" hidden="false" customHeight="false" outlineLevel="0" collapsed="false">
      <c r="B1259" s="24"/>
      <c r="C1259" s="25"/>
      <c r="D1259" s="25"/>
      <c r="E1259" s="25"/>
      <c r="F1259" s="25"/>
      <c r="G1259" s="25"/>
    </row>
    <row r="1260" customFormat="false" ht="13.2" hidden="false" customHeight="false" outlineLevel="0" collapsed="false">
      <c r="B1260" s="24"/>
      <c r="C1260" s="25"/>
      <c r="D1260" s="25"/>
      <c r="E1260" s="25"/>
      <c r="F1260" s="25"/>
      <c r="G1260" s="25"/>
    </row>
    <row r="1261" customFormat="false" ht="13.2" hidden="false" customHeight="false" outlineLevel="0" collapsed="false">
      <c r="B1261" s="24"/>
      <c r="C1261" s="25"/>
      <c r="D1261" s="25"/>
      <c r="E1261" s="25"/>
      <c r="F1261" s="25"/>
      <c r="G1261" s="25"/>
    </row>
    <row r="1262" customFormat="false" ht="13.2" hidden="false" customHeight="false" outlineLevel="0" collapsed="false">
      <c r="B1262" s="24"/>
      <c r="C1262" s="25"/>
      <c r="D1262" s="25"/>
      <c r="E1262" s="25"/>
      <c r="F1262" s="25"/>
      <c r="G1262" s="25"/>
    </row>
    <row r="1263" customFormat="false" ht="13.2" hidden="false" customHeight="false" outlineLevel="0" collapsed="false">
      <c r="B1263" s="24"/>
      <c r="C1263" s="25"/>
      <c r="D1263" s="25"/>
      <c r="E1263" s="25"/>
      <c r="F1263" s="25"/>
      <c r="G1263" s="25"/>
    </row>
    <row r="1264" customFormat="false" ht="13.2" hidden="false" customHeight="false" outlineLevel="0" collapsed="false">
      <c r="B1264" s="24"/>
      <c r="C1264" s="25"/>
      <c r="D1264" s="25"/>
      <c r="E1264" s="25"/>
      <c r="F1264" s="25"/>
      <c r="G1264" s="25"/>
    </row>
    <row r="1265" customFormat="false" ht="13.2" hidden="false" customHeight="false" outlineLevel="0" collapsed="false">
      <c r="B1265" s="24"/>
      <c r="C1265" s="25"/>
      <c r="D1265" s="25"/>
      <c r="E1265" s="25"/>
      <c r="F1265" s="25"/>
      <c r="G1265" s="25"/>
    </row>
    <row r="1266" customFormat="false" ht="13.2" hidden="false" customHeight="false" outlineLevel="0" collapsed="false">
      <c r="B1266" s="24"/>
      <c r="C1266" s="25"/>
      <c r="D1266" s="25"/>
      <c r="E1266" s="25"/>
      <c r="F1266" s="25"/>
      <c r="G1266" s="25"/>
    </row>
    <row r="1267" customFormat="false" ht="13.2" hidden="false" customHeight="false" outlineLevel="0" collapsed="false">
      <c r="B1267" s="24"/>
      <c r="C1267" s="25"/>
      <c r="D1267" s="25"/>
      <c r="E1267" s="25"/>
      <c r="F1267" s="25"/>
      <c r="G1267" s="25"/>
    </row>
    <row r="1268" customFormat="false" ht="13.2" hidden="false" customHeight="false" outlineLevel="0" collapsed="false">
      <c r="B1268" s="24"/>
      <c r="C1268" s="25"/>
      <c r="D1268" s="25"/>
      <c r="E1268" s="25"/>
      <c r="F1268" s="25"/>
      <c r="G1268" s="25"/>
    </row>
    <row r="1269" customFormat="false" ht="13.2" hidden="false" customHeight="false" outlineLevel="0" collapsed="false">
      <c r="B1269" s="24"/>
      <c r="C1269" s="25"/>
      <c r="D1269" s="25"/>
      <c r="E1269" s="25"/>
      <c r="F1269" s="25"/>
      <c r="G1269" s="25"/>
    </row>
    <row r="1270" customFormat="false" ht="13.2" hidden="false" customHeight="false" outlineLevel="0" collapsed="false">
      <c r="B1270" s="24"/>
      <c r="C1270" s="25"/>
      <c r="D1270" s="25"/>
      <c r="E1270" s="25"/>
      <c r="F1270" s="25"/>
      <c r="G1270" s="25"/>
    </row>
    <row r="1271" customFormat="false" ht="13.2" hidden="false" customHeight="false" outlineLevel="0" collapsed="false">
      <c r="B1271" s="24"/>
      <c r="C1271" s="25"/>
      <c r="D1271" s="25"/>
      <c r="E1271" s="25"/>
      <c r="F1271" s="25"/>
      <c r="G1271" s="25"/>
    </row>
    <row r="1272" customFormat="false" ht="13.2" hidden="false" customHeight="false" outlineLevel="0" collapsed="false">
      <c r="B1272" s="24"/>
      <c r="C1272" s="25"/>
      <c r="D1272" s="25"/>
      <c r="E1272" s="25"/>
      <c r="F1272" s="25"/>
      <c r="G1272" s="25"/>
    </row>
    <row r="1273" customFormat="false" ht="13.2" hidden="false" customHeight="false" outlineLevel="0" collapsed="false">
      <c r="B1273" s="24"/>
      <c r="C1273" s="25"/>
      <c r="D1273" s="25"/>
      <c r="E1273" s="25"/>
      <c r="F1273" s="25"/>
      <c r="G1273" s="25"/>
    </row>
    <row r="1274" customFormat="false" ht="13.2" hidden="false" customHeight="false" outlineLevel="0" collapsed="false">
      <c r="B1274" s="24"/>
      <c r="C1274" s="25"/>
      <c r="D1274" s="25"/>
      <c r="E1274" s="25"/>
      <c r="F1274" s="25"/>
      <c r="G1274" s="25"/>
    </row>
    <row r="1275" customFormat="false" ht="13.2" hidden="false" customHeight="false" outlineLevel="0" collapsed="false">
      <c r="B1275" s="24"/>
      <c r="C1275" s="25"/>
      <c r="D1275" s="25"/>
      <c r="E1275" s="25"/>
      <c r="F1275" s="25"/>
      <c r="G1275" s="25"/>
    </row>
    <row r="1276" customFormat="false" ht="13.2" hidden="false" customHeight="false" outlineLevel="0" collapsed="false">
      <c r="B1276" s="24"/>
      <c r="C1276" s="25"/>
      <c r="D1276" s="25"/>
      <c r="E1276" s="25"/>
      <c r="F1276" s="25"/>
      <c r="G1276" s="25"/>
    </row>
    <row r="1277" customFormat="false" ht="13.2" hidden="false" customHeight="false" outlineLevel="0" collapsed="false">
      <c r="B1277" s="24"/>
      <c r="C1277" s="25"/>
      <c r="D1277" s="25"/>
      <c r="E1277" s="25"/>
      <c r="F1277" s="25"/>
      <c r="G1277" s="25"/>
    </row>
    <row r="1278" customFormat="false" ht="13.2" hidden="false" customHeight="false" outlineLevel="0" collapsed="false">
      <c r="B1278" s="24"/>
      <c r="C1278" s="25"/>
      <c r="D1278" s="25"/>
      <c r="E1278" s="25"/>
      <c r="F1278" s="25"/>
      <c r="G1278" s="25"/>
    </row>
    <row r="1279" customFormat="false" ht="13.2" hidden="false" customHeight="false" outlineLevel="0" collapsed="false">
      <c r="B1279" s="24"/>
      <c r="C1279" s="25"/>
      <c r="D1279" s="25"/>
      <c r="E1279" s="25"/>
      <c r="F1279" s="25"/>
      <c r="G1279" s="25"/>
    </row>
    <row r="1280" customFormat="false" ht="13.2" hidden="false" customHeight="false" outlineLevel="0" collapsed="false">
      <c r="B1280" s="24"/>
      <c r="C1280" s="25"/>
      <c r="D1280" s="25"/>
      <c r="E1280" s="25"/>
      <c r="F1280" s="25"/>
      <c r="G1280" s="25"/>
    </row>
    <row r="1281" customFormat="false" ht="13.2" hidden="false" customHeight="false" outlineLevel="0" collapsed="false">
      <c r="B1281" s="24"/>
      <c r="C1281" s="25"/>
      <c r="D1281" s="25"/>
      <c r="E1281" s="25"/>
      <c r="F1281" s="25"/>
      <c r="G1281" s="25"/>
    </row>
    <row r="1282" customFormat="false" ht="13.2" hidden="false" customHeight="false" outlineLevel="0" collapsed="false">
      <c r="B1282" s="24"/>
      <c r="C1282" s="25"/>
      <c r="D1282" s="25"/>
      <c r="E1282" s="25"/>
      <c r="F1282" s="25"/>
      <c r="G1282" s="25"/>
    </row>
    <row r="1283" customFormat="false" ht="13.2" hidden="false" customHeight="false" outlineLevel="0" collapsed="false">
      <c r="B1283" s="24"/>
      <c r="C1283" s="25"/>
      <c r="D1283" s="25"/>
      <c r="E1283" s="25"/>
      <c r="F1283" s="25"/>
      <c r="G1283" s="25"/>
    </row>
    <row r="1284" customFormat="false" ht="13.2" hidden="false" customHeight="false" outlineLevel="0" collapsed="false">
      <c r="B1284" s="24"/>
      <c r="C1284" s="25"/>
      <c r="D1284" s="25"/>
      <c r="E1284" s="25"/>
      <c r="F1284" s="25"/>
      <c r="G1284" s="25"/>
    </row>
    <row r="1285" customFormat="false" ht="13.2" hidden="false" customHeight="false" outlineLevel="0" collapsed="false">
      <c r="B1285" s="24"/>
      <c r="C1285" s="25"/>
      <c r="D1285" s="25"/>
      <c r="E1285" s="25"/>
      <c r="F1285" s="25"/>
      <c r="G1285" s="25"/>
    </row>
    <row r="1286" customFormat="false" ht="13.2" hidden="false" customHeight="false" outlineLevel="0" collapsed="false">
      <c r="B1286" s="24"/>
      <c r="C1286" s="25"/>
      <c r="D1286" s="25"/>
      <c r="E1286" s="25"/>
      <c r="F1286" s="25"/>
      <c r="G1286" s="25"/>
    </row>
    <row r="1287" customFormat="false" ht="13.2" hidden="false" customHeight="false" outlineLevel="0" collapsed="false">
      <c r="B1287" s="24"/>
      <c r="C1287" s="25"/>
      <c r="D1287" s="25"/>
      <c r="E1287" s="25"/>
      <c r="F1287" s="25"/>
      <c r="G1287" s="25"/>
    </row>
    <row r="1288" customFormat="false" ht="13.2" hidden="false" customHeight="false" outlineLevel="0" collapsed="false">
      <c r="B1288" s="24"/>
      <c r="C1288" s="25"/>
      <c r="D1288" s="25"/>
      <c r="E1288" s="25"/>
      <c r="F1288" s="25"/>
      <c r="G1288" s="25"/>
    </row>
    <row r="1289" customFormat="false" ht="13.2" hidden="false" customHeight="false" outlineLevel="0" collapsed="false">
      <c r="B1289" s="24"/>
      <c r="C1289" s="25"/>
      <c r="D1289" s="25"/>
      <c r="E1289" s="25"/>
      <c r="F1289" s="25"/>
      <c r="G1289" s="25"/>
    </row>
    <row r="1290" customFormat="false" ht="13.2" hidden="false" customHeight="false" outlineLevel="0" collapsed="false">
      <c r="B1290" s="24"/>
      <c r="C1290" s="25"/>
      <c r="D1290" s="25"/>
      <c r="E1290" s="25"/>
      <c r="F1290" s="25"/>
      <c r="G1290" s="25"/>
    </row>
    <row r="1291" customFormat="false" ht="13.2" hidden="false" customHeight="false" outlineLevel="0" collapsed="false">
      <c r="B1291" s="24"/>
      <c r="C1291" s="25"/>
      <c r="D1291" s="25"/>
      <c r="E1291" s="25"/>
      <c r="F1291" s="25"/>
      <c r="G1291" s="25"/>
    </row>
    <row r="1292" customFormat="false" ht="13.2" hidden="false" customHeight="false" outlineLevel="0" collapsed="false">
      <c r="B1292" s="24"/>
      <c r="C1292" s="25"/>
      <c r="D1292" s="25"/>
      <c r="E1292" s="25"/>
      <c r="F1292" s="25"/>
      <c r="G1292" s="25"/>
    </row>
    <row r="1293" customFormat="false" ht="13.2" hidden="false" customHeight="false" outlineLevel="0" collapsed="false">
      <c r="B1293" s="24"/>
      <c r="C1293" s="25"/>
      <c r="D1293" s="25"/>
      <c r="E1293" s="25"/>
      <c r="F1293" s="25"/>
      <c r="G1293" s="25"/>
    </row>
    <row r="1294" customFormat="false" ht="13.2" hidden="false" customHeight="false" outlineLevel="0" collapsed="false">
      <c r="B1294" s="24"/>
      <c r="C1294" s="25"/>
      <c r="D1294" s="25"/>
      <c r="E1294" s="25"/>
      <c r="F1294" s="25"/>
      <c r="G1294" s="25"/>
    </row>
    <row r="1295" customFormat="false" ht="13.2" hidden="false" customHeight="false" outlineLevel="0" collapsed="false">
      <c r="B1295" s="24"/>
      <c r="C1295" s="25"/>
      <c r="D1295" s="25"/>
      <c r="E1295" s="25"/>
      <c r="F1295" s="25"/>
      <c r="G1295" s="25"/>
    </row>
    <row r="1296" customFormat="false" ht="13.2" hidden="false" customHeight="false" outlineLevel="0" collapsed="false">
      <c r="B1296" s="24"/>
      <c r="C1296" s="25"/>
      <c r="D1296" s="25"/>
      <c r="E1296" s="25"/>
      <c r="F1296" s="25"/>
      <c r="G1296" s="25"/>
    </row>
    <row r="1297" customFormat="false" ht="13.2" hidden="false" customHeight="false" outlineLevel="0" collapsed="false">
      <c r="B1297" s="24"/>
      <c r="C1297" s="25"/>
      <c r="D1297" s="25"/>
      <c r="E1297" s="25"/>
      <c r="F1297" s="25"/>
      <c r="G1297" s="25"/>
    </row>
    <row r="1298" customFormat="false" ht="13.2" hidden="false" customHeight="false" outlineLevel="0" collapsed="false">
      <c r="B1298" s="24"/>
      <c r="C1298" s="25"/>
      <c r="D1298" s="25"/>
      <c r="E1298" s="25"/>
      <c r="F1298" s="25"/>
      <c r="G1298" s="25"/>
    </row>
    <row r="1299" customFormat="false" ht="13.2" hidden="false" customHeight="false" outlineLevel="0" collapsed="false">
      <c r="B1299" s="24"/>
      <c r="C1299" s="25"/>
      <c r="D1299" s="25"/>
      <c r="E1299" s="25"/>
      <c r="F1299" s="25"/>
      <c r="G1299" s="25"/>
    </row>
    <row r="1300" customFormat="false" ht="13.2" hidden="false" customHeight="false" outlineLevel="0" collapsed="false">
      <c r="B1300" s="24"/>
      <c r="C1300" s="25"/>
      <c r="D1300" s="25"/>
      <c r="E1300" s="25"/>
      <c r="F1300" s="25"/>
      <c r="G1300" s="25"/>
    </row>
    <row r="1301" customFormat="false" ht="13.2" hidden="false" customHeight="false" outlineLevel="0" collapsed="false">
      <c r="B1301" s="24"/>
      <c r="C1301" s="25"/>
      <c r="D1301" s="25"/>
      <c r="E1301" s="25"/>
      <c r="F1301" s="25"/>
      <c r="G1301" s="25"/>
    </row>
    <row r="1302" customFormat="false" ht="13.2" hidden="false" customHeight="false" outlineLevel="0" collapsed="false">
      <c r="B1302" s="24"/>
      <c r="C1302" s="25"/>
      <c r="D1302" s="25"/>
      <c r="E1302" s="25"/>
      <c r="F1302" s="25"/>
      <c r="G1302" s="25"/>
    </row>
    <row r="1303" customFormat="false" ht="13.2" hidden="false" customHeight="false" outlineLevel="0" collapsed="false">
      <c r="B1303" s="24"/>
      <c r="C1303" s="25"/>
      <c r="D1303" s="25"/>
      <c r="E1303" s="25"/>
      <c r="F1303" s="25"/>
      <c r="G1303" s="25"/>
    </row>
    <row r="1304" customFormat="false" ht="13.2" hidden="false" customHeight="false" outlineLevel="0" collapsed="false">
      <c r="B1304" s="24"/>
      <c r="C1304" s="25"/>
      <c r="D1304" s="25"/>
      <c r="E1304" s="25"/>
      <c r="F1304" s="25"/>
      <c r="G1304" s="25"/>
    </row>
    <row r="1305" customFormat="false" ht="13.2" hidden="false" customHeight="false" outlineLevel="0" collapsed="false">
      <c r="B1305" s="24"/>
      <c r="C1305" s="25"/>
      <c r="D1305" s="25"/>
      <c r="E1305" s="25"/>
      <c r="F1305" s="25"/>
      <c r="G1305" s="25"/>
    </row>
    <row r="1306" customFormat="false" ht="13.2" hidden="false" customHeight="false" outlineLevel="0" collapsed="false">
      <c r="B1306" s="24"/>
      <c r="C1306" s="25"/>
      <c r="D1306" s="25"/>
      <c r="E1306" s="25"/>
      <c r="F1306" s="25"/>
      <c r="G1306" s="25"/>
    </row>
    <row r="1307" customFormat="false" ht="13.2" hidden="false" customHeight="false" outlineLevel="0" collapsed="false">
      <c r="B1307" s="24"/>
      <c r="C1307" s="25"/>
      <c r="D1307" s="25"/>
      <c r="E1307" s="25"/>
      <c r="F1307" s="25"/>
      <c r="G1307" s="25"/>
    </row>
    <row r="1308" customFormat="false" ht="13.2" hidden="false" customHeight="false" outlineLevel="0" collapsed="false">
      <c r="B1308" s="24"/>
      <c r="C1308" s="25"/>
      <c r="D1308" s="25"/>
      <c r="E1308" s="25"/>
      <c r="F1308" s="25"/>
      <c r="G1308" s="25"/>
    </row>
    <row r="1309" customFormat="false" ht="13.2" hidden="false" customHeight="false" outlineLevel="0" collapsed="false">
      <c r="B1309" s="24"/>
      <c r="C1309" s="25"/>
      <c r="D1309" s="25"/>
      <c r="E1309" s="25"/>
      <c r="F1309" s="25"/>
      <c r="G1309" s="25"/>
    </row>
    <row r="1310" customFormat="false" ht="13.2" hidden="false" customHeight="false" outlineLevel="0" collapsed="false">
      <c r="B1310" s="24"/>
      <c r="C1310" s="25"/>
      <c r="D1310" s="25"/>
      <c r="E1310" s="25"/>
      <c r="F1310" s="25"/>
      <c r="G1310" s="25"/>
    </row>
    <row r="1311" customFormat="false" ht="13.2" hidden="false" customHeight="false" outlineLevel="0" collapsed="false">
      <c r="B1311" s="24"/>
      <c r="C1311" s="25"/>
      <c r="D1311" s="25"/>
      <c r="E1311" s="25"/>
      <c r="F1311" s="25"/>
      <c r="G1311" s="25"/>
    </row>
    <row r="1312" customFormat="false" ht="13.2" hidden="false" customHeight="false" outlineLevel="0" collapsed="false">
      <c r="B1312" s="24"/>
      <c r="C1312" s="25"/>
      <c r="D1312" s="25"/>
      <c r="E1312" s="25"/>
      <c r="F1312" s="25"/>
      <c r="G1312" s="25"/>
    </row>
    <row r="1313" customFormat="false" ht="13.2" hidden="false" customHeight="false" outlineLevel="0" collapsed="false">
      <c r="B1313" s="24"/>
      <c r="C1313" s="25"/>
      <c r="D1313" s="25"/>
      <c r="E1313" s="25"/>
      <c r="F1313" s="25"/>
      <c r="G1313" s="25"/>
    </row>
    <row r="1314" customFormat="false" ht="13.2" hidden="false" customHeight="false" outlineLevel="0" collapsed="false">
      <c r="B1314" s="24"/>
      <c r="C1314" s="25"/>
      <c r="D1314" s="25"/>
      <c r="E1314" s="25"/>
      <c r="F1314" s="25"/>
      <c r="G1314" s="25"/>
    </row>
    <row r="1315" customFormat="false" ht="13.2" hidden="false" customHeight="false" outlineLevel="0" collapsed="false">
      <c r="B1315" s="24"/>
      <c r="C1315" s="25"/>
      <c r="D1315" s="25"/>
      <c r="E1315" s="25"/>
      <c r="F1315" s="25"/>
      <c r="G1315" s="25"/>
    </row>
    <row r="1316" customFormat="false" ht="13.2" hidden="false" customHeight="false" outlineLevel="0" collapsed="false">
      <c r="B1316" s="24"/>
      <c r="C1316" s="25"/>
      <c r="D1316" s="25"/>
      <c r="E1316" s="25"/>
      <c r="F1316" s="25"/>
      <c r="G1316" s="25"/>
    </row>
    <row r="1317" customFormat="false" ht="13.2" hidden="false" customHeight="false" outlineLevel="0" collapsed="false">
      <c r="B1317" s="24"/>
      <c r="C1317" s="25"/>
      <c r="D1317" s="25"/>
      <c r="E1317" s="25"/>
      <c r="F1317" s="25"/>
      <c r="G1317" s="25"/>
    </row>
    <row r="1318" customFormat="false" ht="13.2" hidden="false" customHeight="false" outlineLevel="0" collapsed="false">
      <c r="B1318" s="24"/>
      <c r="C1318" s="25"/>
      <c r="D1318" s="25"/>
      <c r="E1318" s="25"/>
      <c r="F1318" s="25"/>
      <c r="G1318" s="25"/>
    </row>
    <row r="1319" customFormat="false" ht="13.2" hidden="false" customHeight="false" outlineLevel="0" collapsed="false">
      <c r="B1319" s="24"/>
      <c r="C1319" s="25"/>
      <c r="D1319" s="25"/>
      <c r="E1319" s="25"/>
      <c r="F1319" s="25"/>
      <c r="G1319" s="25"/>
    </row>
    <row r="1320" customFormat="false" ht="13.2" hidden="false" customHeight="false" outlineLevel="0" collapsed="false">
      <c r="B1320" s="24"/>
      <c r="C1320" s="25"/>
      <c r="D1320" s="25"/>
      <c r="E1320" s="25"/>
      <c r="F1320" s="25"/>
      <c r="G1320" s="25"/>
    </row>
    <row r="1321" customFormat="false" ht="13.2" hidden="false" customHeight="false" outlineLevel="0" collapsed="false">
      <c r="B1321" s="24"/>
      <c r="C1321" s="25"/>
      <c r="D1321" s="25"/>
      <c r="E1321" s="25"/>
      <c r="F1321" s="25"/>
      <c r="G1321" s="25"/>
    </row>
    <row r="1322" customFormat="false" ht="13.2" hidden="false" customHeight="false" outlineLevel="0" collapsed="false">
      <c r="B1322" s="24"/>
      <c r="C1322" s="25"/>
      <c r="D1322" s="25"/>
      <c r="E1322" s="25"/>
      <c r="F1322" s="25"/>
      <c r="G1322" s="25"/>
    </row>
    <row r="1323" customFormat="false" ht="13.2" hidden="false" customHeight="false" outlineLevel="0" collapsed="false">
      <c r="B1323" s="24"/>
      <c r="C1323" s="25"/>
      <c r="D1323" s="25"/>
      <c r="E1323" s="25"/>
      <c r="F1323" s="25"/>
      <c r="G1323" s="25"/>
    </row>
    <row r="1324" customFormat="false" ht="13.2" hidden="false" customHeight="false" outlineLevel="0" collapsed="false">
      <c r="B1324" s="24"/>
      <c r="C1324" s="25"/>
      <c r="D1324" s="25"/>
      <c r="E1324" s="25"/>
      <c r="F1324" s="25"/>
      <c r="G1324" s="25"/>
    </row>
    <row r="1325" customFormat="false" ht="13.2" hidden="false" customHeight="false" outlineLevel="0" collapsed="false">
      <c r="B1325" s="24"/>
      <c r="C1325" s="25"/>
      <c r="D1325" s="25"/>
      <c r="E1325" s="25"/>
      <c r="F1325" s="25"/>
      <c r="G1325" s="25"/>
    </row>
    <row r="1326" customFormat="false" ht="13.2" hidden="false" customHeight="false" outlineLevel="0" collapsed="false">
      <c r="B1326" s="24"/>
      <c r="C1326" s="25"/>
      <c r="D1326" s="25"/>
      <c r="E1326" s="25"/>
      <c r="F1326" s="25"/>
      <c r="G1326" s="25"/>
    </row>
    <row r="1327" customFormat="false" ht="13.2" hidden="false" customHeight="false" outlineLevel="0" collapsed="false">
      <c r="B1327" s="24"/>
      <c r="C1327" s="25"/>
      <c r="D1327" s="25"/>
      <c r="E1327" s="25"/>
      <c r="F1327" s="25"/>
      <c r="G1327" s="25"/>
    </row>
    <row r="1328" customFormat="false" ht="13.2" hidden="false" customHeight="false" outlineLevel="0" collapsed="false">
      <c r="B1328" s="24"/>
      <c r="C1328" s="25"/>
      <c r="D1328" s="25"/>
      <c r="E1328" s="25"/>
      <c r="F1328" s="25"/>
      <c r="G1328" s="25"/>
    </row>
    <row r="1329" customFormat="false" ht="13.2" hidden="false" customHeight="false" outlineLevel="0" collapsed="false">
      <c r="B1329" s="24"/>
      <c r="C1329" s="25"/>
      <c r="D1329" s="25"/>
      <c r="E1329" s="25"/>
      <c r="F1329" s="25"/>
      <c r="G1329" s="25"/>
    </row>
    <row r="1330" customFormat="false" ht="13.2" hidden="false" customHeight="false" outlineLevel="0" collapsed="false">
      <c r="B1330" s="24"/>
      <c r="C1330" s="25"/>
      <c r="D1330" s="25"/>
      <c r="E1330" s="25"/>
      <c r="F1330" s="25"/>
      <c r="G1330" s="25"/>
    </row>
    <row r="1331" customFormat="false" ht="13.2" hidden="false" customHeight="false" outlineLevel="0" collapsed="false">
      <c r="B1331" s="24"/>
      <c r="C1331" s="25"/>
      <c r="D1331" s="25"/>
      <c r="E1331" s="25"/>
      <c r="F1331" s="25"/>
      <c r="G1331" s="25"/>
    </row>
    <row r="1332" customFormat="false" ht="13.2" hidden="false" customHeight="false" outlineLevel="0" collapsed="false">
      <c r="B1332" s="24"/>
      <c r="C1332" s="25"/>
      <c r="D1332" s="25"/>
      <c r="E1332" s="25"/>
      <c r="F1332" s="25"/>
      <c r="G1332" s="25"/>
    </row>
    <row r="1333" customFormat="false" ht="13.2" hidden="false" customHeight="false" outlineLevel="0" collapsed="false">
      <c r="B1333" s="24"/>
      <c r="C1333" s="25"/>
      <c r="D1333" s="25"/>
      <c r="E1333" s="25"/>
      <c r="F1333" s="25"/>
      <c r="G1333" s="25"/>
    </row>
    <row r="1334" customFormat="false" ht="13.2" hidden="false" customHeight="false" outlineLevel="0" collapsed="false">
      <c r="B1334" s="24"/>
      <c r="C1334" s="25"/>
      <c r="D1334" s="25"/>
      <c r="E1334" s="25"/>
      <c r="F1334" s="25"/>
      <c r="G1334" s="25"/>
    </row>
    <row r="1335" customFormat="false" ht="13.2" hidden="false" customHeight="false" outlineLevel="0" collapsed="false">
      <c r="B1335" s="24"/>
      <c r="C1335" s="25"/>
      <c r="D1335" s="25"/>
      <c r="E1335" s="25"/>
      <c r="F1335" s="25"/>
      <c r="G1335" s="25"/>
    </row>
    <row r="1336" customFormat="false" ht="13.2" hidden="false" customHeight="false" outlineLevel="0" collapsed="false">
      <c r="B1336" s="24"/>
      <c r="C1336" s="25"/>
      <c r="D1336" s="25"/>
      <c r="E1336" s="25"/>
      <c r="F1336" s="25"/>
      <c r="G1336" s="25"/>
    </row>
    <row r="1337" customFormat="false" ht="13.2" hidden="false" customHeight="false" outlineLevel="0" collapsed="false">
      <c r="B1337" s="24"/>
      <c r="C1337" s="25"/>
      <c r="D1337" s="25"/>
      <c r="E1337" s="25"/>
      <c r="F1337" s="25"/>
      <c r="G1337" s="25"/>
    </row>
    <row r="1338" customFormat="false" ht="13.2" hidden="false" customHeight="false" outlineLevel="0" collapsed="false">
      <c r="B1338" s="24"/>
      <c r="C1338" s="25"/>
      <c r="D1338" s="25"/>
      <c r="E1338" s="25"/>
      <c r="F1338" s="25"/>
      <c r="G1338" s="25"/>
    </row>
    <row r="1339" customFormat="false" ht="13.2" hidden="false" customHeight="false" outlineLevel="0" collapsed="false">
      <c r="B1339" s="24"/>
      <c r="C1339" s="25"/>
      <c r="D1339" s="25"/>
      <c r="E1339" s="25"/>
      <c r="F1339" s="25"/>
      <c r="G1339" s="25"/>
    </row>
    <row r="1340" customFormat="false" ht="13.2" hidden="false" customHeight="false" outlineLevel="0" collapsed="false">
      <c r="B1340" s="24"/>
      <c r="C1340" s="25"/>
      <c r="D1340" s="25"/>
      <c r="E1340" s="25"/>
      <c r="F1340" s="25"/>
      <c r="G1340" s="25"/>
    </row>
    <row r="1341" customFormat="false" ht="13.2" hidden="false" customHeight="false" outlineLevel="0" collapsed="false">
      <c r="B1341" s="24"/>
      <c r="C1341" s="25"/>
      <c r="D1341" s="25"/>
      <c r="E1341" s="25"/>
      <c r="F1341" s="25"/>
      <c r="G1341" s="25"/>
    </row>
    <row r="1342" customFormat="false" ht="13.2" hidden="false" customHeight="false" outlineLevel="0" collapsed="false">
      <c r="B1342" s="24"/>
      <c r="C1342" s="25"/>
      <c r="D1342" s="25"/>
      <c r="E1342" s="25"/>
      <c r="F1342" s="25"/>
      <c r="G1342" s="25"/>
    </row>
    <row r="1343" customFormat="false" ht="13.2" hidden="false" customHeight="false" outlineLevel="0" collapsed="false">
      <c r="B1343" s="24"/>
      <c r="C1343" s="25"/>
      <c r="D1343" s="25"/>
      <c r="E1343" s="25"/>
      <c r="F1343" s="25"/>
      <c r="G1343" s="25"/>
    </row>
    <row r="1344" customFormat="false" ht="13.2" hidden="false" customHeight="false" outlineLevel="0" collapsed="false">
      <c r="B1344" s="24"/>
      <c r="C1344" s="25"/>
      <c r="D1344" s="25"/>
      <c r="E1344" s="25"/>
      <c r="F1344" s="25"/>
      <c r="G1344" s="25"/>
    </row>
    <row r="1345" customFormat="false" ht="13.2" hidden="false" customHeight="false" outlineLevel="0" collapsed="false">
      <c r="B1345" s="24"/>
      <c r="C1345" s="25"/>
      <c r="D1345" s="25"/>
      <c r="E1345" s="25"/>
      <c r="F1345" s="25"/>
      <c r="G1345" s="25"/>
    </row>
    <row r="1346" customFormat="false" ht="13.2" hidden="false" customHeight="false" outlineLevel="0" collapsed="false">
      <c r="B1346" s="24"/>
      <c r="C1346" s="25"/>
      <c r="D1346" s="25"/>
      <c r="E1346" s="25"/>
      <c r="F1346" s="25"/>
      <c r="G1346" s="25"/>
    </row>
    <row r="1347" customFormat="false" ht="13.2" hidden="false" customHeight="false" outlineLevel="0" collapsed="false">
      <c r="B1347" s="24"/>
      <c r="C1347" s="25"/>
      <c r="D1347" s="25"/>
      <c r="E1347" s="25"/>
      <c r="F1347" s="25"/>
      <c r="G1347" s="25"/>
    </row>
    <row r="1348" customFormat="false" ht="13.2" hidden="false" customHeight="false" outlineLevel="0" collapsed="false">
      <c r="B1348" s="24"/>
      <c r="C1348" s="25"/>
      <c r="D1348" s="25"/>
      <c r="E1348" s="25"/>
      <c r="F1348" s="25"/>
      <c r="G1348" s="25"/>
    </row>
    <row r="1349" customFormat="false" ht="13.2" hidden="false" customHeight="false" outlineLevel="0" collapsed="false">
      <c r="B1349" s="24"/>
      <c r="C1349" s="25"/>
      <c r="D1349" s="25"/>
      <c r="E1349" s="25"/>
      <c r="F1349" s="25"/>
      <c r="G1349" s="25"/>
    </row>
    <row r="1350" customFormat="false" ht="13.2" hidden="false" customHeight="false" outlineLevel="0" collapsed="false">
      <c r="B1350" s="24"/>
      <c r="C1350" s="25"/>
      <c r="D1350" s="25"/>
      <c r="E1350" s="25"/>
      <c r="F1350" s="25"/>
      <c r="G1350" s="25"/>
    </row>
    <row r="1351" customFormat="false" ht="13.2" hidden="false" customHeight="false" outlineLevel="0" collapsed="false">
      <c r="B1351" s="24"/>
      <c r="C1351" s="25"/>
      <c r="D1351" s="25"/>
      <c r="E1351" s="25"/>
      <c r="F1351" s="25"/>
      <c r="G1351" s="25"/>
    </row>
    <row r="1352" customFormat="false" ht="13.2" hidden="false" customHeight="false" outlineLevel="0" collapsed="false">
      <c r="B1352" s="24"/>
      <c r="C1352" s="25"/>
      <c r="D1352" s="25"/>
      <c r="E1352" s="25"/>
      <c r="F1352" s="25"/>
      <c r="G1352" s="25"/>
    </row>
    <row r="1353" customFormat="false" ht="13.2" hidden="false" customHeight="false" outlineLevel="0" collapsed="false">
      <c r="B1353" s="24"/>
      <c r="C1353" s="25"/>
      <c r="D1353" s="25"/>
      <c r="E1353" s="25"/>
      <c r="F1353" s="25"/>
      <c r="G1353" s="25"/>
    </row>
    <row r="1354" customFormat="false" ht="13.2" hidden="false" customHeight="false" outlineLevel="0" collapsed="false">
      <c r="B1354" s="24"/>
      <c r="C1354" s="25"/>
      <c r="D1354" s="25"/>
      <c r="E1354" s="25"/>
      <c r="F1354" s="25"/>
      <c r="G1354" s="25"/>
    </row>
    <row r="1355" customFormat="false" ht="13.2" hidden="false" customHeight="false" outlineLevel="0" collapsed="false">
      <c r="B1355" s="24"/>
      <c r="C1355" s="25"/>
      <c r="D1355" s="25"/>
      <c r="E1355" s="25"/>
      <c r="F1355" s="25"/>
      <c r="G1355" s="25"/>
    </row>
    <row r="1356" customFormat="false" ht="13.2" hidden="false" customHeight="false" outlineLevel="0" collapsed="false">
      <c r="B1356" s="24"/>
      <c r="C1356" s="25"/>
      <c r="D1356" s="25"/>
      <c r="E1356" s="25"/>
      <c r="F1356" s="25"/>
      <c r="G1356" s="25"/>
    </row>
    <row r="1357" customFormat="false" ht="13.2" hidden="false" customHeight="false" outlineLevel="0" collapsed="false">
      <c r="B1357" s="24"/>
      <c r="C1357" s="25"/>
      <c r="D1357" s="25"/>
      <c r="E1357" s="25"/>
      <c r="F1357" s="25"/>
      <c r="G1357" s="25"/>
    </row>
    <row r="1358" customFormat="false" ht="13.2" hidden="false" customHeight="false" outlineLevel="0" collapsed="false">
      <c r="B1358" s="24"/>
      <c r="C1358" s="25"/>
      <c r="D1358" s="25"/>
      <c r="E1358" s="25"/>
      <c r="F1358" s="25"/>
      <c r="G1358" s="25"/>
    </row>
    <row r="1359" customFormat="false" ht="13.2" hidden="false" customHeight="false" outlineLevel="0" collapsed="false">
      <c r="B1359" s="24"/>
      <c r="C1359" s="25"/>
      <c r="D1359" s="25"/>
      <c r="E1359" s="25"/>
      <c r="F1359" s="25"/>
      <c r="G1359" s="25"/>
    </row>
    <row r="1360" customFormat="false" ht="13.2" hidden="false" customHeight="false" outlineLevel="0" collapsed="false">
      <c r="B1360" s="24"/>
      <c r="C1360" s="25"/>
      <c r="D1360" s="25"/>
      <c r="E1360" s="25"/>
      <c r="F1360" s="25"/>
      <c r="G1360" s="25"/>
    </row>
    <row r="1361" customFormat="false" ht="13.2" hidden="false" customHeight="false" outlineLevel="0" collapsed="false">
      <c r="B1361" s="24"/>
      <c r="C1361" s="25"/>
      <c r="D1361" s="25"/>
      <c r="E1361" s="25"/>
      <c r="F1361" s="25"/>
      <c r="G1361" s="25"/>
    </row>
    <row r="1362" customFormat="false" ht="13.2" hidden="false" customHeight="false" outlineLevel="0" collapsed="false">
      <c r="B1362" s="24"/>
      <c r="C1362" s="25"/>
      <c r="D1362" s="25"/>
      <c r="E1362" s="25"/>
      <c r="F1362" s="25"/>
      <c r="G1362" s="25"/>
    </row>
    <row r="1363" customFormat="false" ht="13.2" hidden="false" customHeight="false" outlineLevel="0" collapsed="false">
      <c r="B1363" s="24"/>
      <c r="C1363" s="25"/>
      <c r="D1363" s="25"/>
      <c r="E1363" s="25"/>
      <c r="F1363" s="25"/>
      <c r="G1363" s="25"/>
    </row>
    <row r="1364" customFormat="false" ht="13.2" hidden="false" customHeight="false" outlineLevel="0" collapsed="false">
      <c r="B1364" s="24"/>
      <c r="C1364" s="25"/>
      <c r="D1364" s="25"/>
      <c r="E1364" s="25"/>
      <c r="F1364" s="25"/>
      <c r="G1364" s="25"/>
    </row>
    <row r="1365" customFormat="false" ht="13.2" hidden="false" customHeight="false" outlineLevel="0" collapsed="false">
      <c r="B1365" s="24"/>
      <c r="C1365" s="25"/>
      <c r="D1365" s="25"/>
      <c r="E1365" s="25"/>
      <c r="F1365" s="25"/>
      <c r="G1365" s="25"/>
    </row>
    <row r="1366" customFormat="false" ht="13.2" hidden="false" customHeight="false" outlineLevel="0" collapsed="false">
      <c r="B1366" s="24"/>
      <c r="C1366" s="25"/>
      <c r="D1366" s="25"/>
      <c r="E1366" s="25"/>
      <c r="F1366" s="25"/>
      <c r="G1366" s="25"/>
    </row>
    <row r="1367" customFormat="false" ht="13.2" hidden="false" customHeight="false" outlineLevel="0" collapsed="false">
      <c r="B1367" s="24"/>
      <c r="C1367" s="25"/>
      <c r="D1367" s="25"/>
      <c r="E1367" s="25"/>
      <c r="F1367" s="25"/>
      <c r="G1367" s="25"/>
    </row>
    <row r="1368" customFormat="false" ht="13.2" hidden="false" customHeight="false" outlineLevel="0" collapsed="false">
      <c r="B1368" s="24"/>
      <c r="C1368" s="25"/>
      <c r="D1368" s="25"/>
      <c r="E1368" s="25"/>
      <c r="F1368" s="25"/>
      <c r="G1368" s="25"/>
    </row>
    <row r="1369" customFormat="false" ht="13.2" hidden="false" customHeight="false" outlineLevel="0" collapsed="false">
      <c r="B1369" s="24"/>
      <c r="C1369" s="25"/>
      <c r="D1369" s="25"/>
      <c r="E1369" s="25"/>
      <c r="F1369" s="25"/>
      <c r="G1369" s="25"/>
    </row>
    <row r="1370" customFormat="false" ht="13.2" hidden="false" customHeight="false" outlineLevel="0" collapsed="false">
      <c r="B1370" s="24"/>
      <c r="C1370" s="25"/>
      <c r="D1370" s="25"/>
      <c r="E1370" s="25"/>
      <c r="F1370" s="25"/>
      <c r="G1370" s="25"/>
    </row>
    <row r="1371" customFormat="false" ht="13.2" hidden="false" customHeight="false" outlineLevel="0" collapsed="false">
      <c r="B1371" s="24"/>
      <c r="C1371" s="25"/>
      <c r="D1371" s="25"/>
      <c r="E1371" s="25"/>
      <c r="F1371" s="25"/>
      <c r="G1371" s="25"/>
    </row>
    <row r="1372" customFormat="false" ht="13.2" hidden="false" customHeight="false" outlineLevel="0" collapsed="false">
      <c r="B1372" s="24"/>
      <c r="C1372" s="25"/>
      <c r="D1372" s="25"/>
      <c r="E1372" s="25"/>
      <c r="F1372" s="25"/>
      <c r="G1372" s="25"/>
    </row>
    <row r="1373" customFormat="false" ht="13.2" hidden="false" customHeight="false" outlineLevel="0" collapsed="false">
      <c r="B1373" s="24"/>
      <c r="C1373" s="25"/>
      <c r="D1373" s="25"/>
      <c r="E1373" s="25"/>
      <c r="F1373" s="25"/>
      <c r="G1373" s="25"/>
    </row>
    <row r="1374" customFormat="false" ht="13.2" hidden="false" customHeight="false" outlineLevel="0" collapsed="false">
      <c r="B1374" s="24"/>
      <c r="C1374" s="25"/>
      <c r="D1374" s="25"/>
      <c r="E1374" s="25"/>
      <c r="F1374" s="25"/>
      <c r="G1374" s="25"/>
    </row>
    <row r="1375" customFormat="false" ht="13.2" hidden="false" customHeight="false" outlineLevel="0" collapsed="false">
      <c r="B1375" s="24"/>
      <c r="C1375" s="25"/>
      <c r="D1375" s="25"/>
      <c r="E1375" s="25"/>
      <c r="F1375" s="25"/>
      <c r="G1375" s="25"/>
    </row>
    <row r="1376" customFormat="false" ht="13.2" hidden="false" customHeight="false" outlineLevel="0" collapsed="false">
      <c r="B1376" s="24"/>
      <c r="C1376" s="25"/>
      <c r="D1376" s="25"/>
      <c r="E1376" s="25"/>
      <c r="F1376" s="25"/>
      <c r="G1376" s="25"/>
    </row>
    <row r="1377" customFormat="false" ht="13.2" hidden="false" customHeight="false" outlineLevel="0" collapsed="false">
      <c r="B1377" s="24"/>
      <c r="C1377" s="25"/>
      <c r="D1377" s="25"/>
      <c r="E1377" s="25"/>
      <c r="F1377" s="25"/>
      <c r="G1377" s="25"/>
    </row>
    <row r="1378" customFormat="false" ht="13.2" hidden="false" customHeight="false" outlineLevel="0" collapsed="false">
      <c r="B1378" s="24"/>
      <c r="C1378" s="25"/>
      <c r="D1378" s="25"/>
      <c r="E1378" s="25"/>
      <c r="F1378" s="25"/>
      <c r="G1378" s="25"/>
    </row>
    <row r="1379" customFormat="false" ht="13.2" hidden="false" customHeight="false" outlineLevel="0" collapsed="false">
      <c r="B1379" s="24"/>
      <c r="C1379" s="25"/>
      <c r="D1379" s="25"/>
      <c r="E1379" s="25"/>
      <c r="F1379" s="25"/>
      <c r="G1379" s="25"/>
    </row>
    <row r="1380" customFormat="false" ht="13.2" hidden="false" customHeight="false" outlineLevel="0" collapsed="false">
      <c r="B1380" s="24"/>
      <c r="C1380" s="25"/>
      <c r="D1380" s="25"/>
      <c r="E1380" s="25"/>
      <c r="F1380" s="25"/>
      <c r="G1380" s="25"/>
    </row>
    <row r="1381" customFormat="false" ht="13.2" hidden="false" customHeight="false" outlineLevel="0" collapsed="false">
      <c r="B1381" s="24"/>
      <c r="C1381" s="25"/>
      <c r="D1381" s="25"/>
      <c r="E1381" s="25"/>
      <c r="F1381" s="25"/>
      <c r="G1381" s="25"/>
    </row>
    <row r="1382" customFormat="false" ht="13.2" hidden="false" customHeight="false" outlineLevel="0" collapsed="false">
      <c r="B1382" s="24"/>
      <c r="C1382" s="25"/>
      <c r="D1382" s="25"/>
      <c r="E1382" s="25"/>
      <c r="F1382" s="25"/>
      <c r="G1382" s="25"/>
    </row>
    <row r="1383" customFormat="false" ht="13.2" hidden="false" customHeight="false" outlineLevel="0" collapsed="false">
      <c r="B1383" s="24"/>
      <c r="C1383" s="25"/>
      <c r="D1383" s="25"/>
      <c r="E1383" s="25"/>
      <c r="F1383" s="25"/>
      <c r="G1383" s="25"/>
    </row>
    <row r="1384" customFormat="false" ht="13.2" hidden="false" customHeight="false" outlineLevel="0" collapsed="false">
      <c r="B1384" s="24"/>
      <c r="C1384" s="25"/>
      <c r="D1384" s="25"/>
      <c r="E1384" s="25"/>
      <c r="F1384" s="25"/>
      <c r="G1384" s="25"/>
    </row>
    <row r="1385" customFormat="false" ht="13.2" hidden="false" customHeight="false" outlineLevel="0" collapsed="false">
      <c r="B1385" s="24"/>
      <c r="C1385" s="25"/>
      <c r="D1385" s="25"/>
      <c r="E1385" s="25"/>
      <c r="F1385" s="25"/>
      <c r="G1385" s="25"/>
    </row>
    <row r="1386" customFormat="false" ht="13.2" hidden="false" customHeight="false" outlineLevel="0" collapsed="false">
      <c r="B1386" s="24"/>
      <c r="C1386" s="25"/>
      <c r="D1386" s="25"/>
      <c r="E1386" s="25"/>
      <c r="F1386" s="25"/>
      <c r="G1386" s="25"/>
    </row>
    <row r="1387" customFormat="false" ht="13.2" hidden="false" customHeight="false" outlineLevel="0" collapsed="false">
      <c r="B1387" s="24"/>
      <c r="C1387" s="25"/>
      <c r="D1387" s="25"/>
      <c r="E1387" s="25"/>
      <c r="F1387" s="25"/>
      <c r="G1387" s="25"/>
    </row>
    <row r="1388" customFormat="false" ht="13.2" hidden="false" customHeight="false" outlineLevel="0" collapsed="false">
      <c r="B1388" s="24"/>
      <c r="C1388" s="25"/>
      <c r="D1388" s="25"/>
      <c r="E1388" s="25"/>
      <c r="F1388" s="25"/>
      <c r="G1388" s="25"/>
    </row>
    <row r="1389" customFormat="false" ht="13.2" hidden="false" customHeight="false" outlineLevel="0" collapsed="false">
      <c r="B1389" s="24"/>
      <c r="C1389" s="25"/>
      <c r="D1389" s="25"/>
      <c r="E1389" s="25"/>
      <c r="F1389" s="25"/>
      <c r="G1389" s="25"/>
    </row>
    <row r="1390" customFormat="false" ht="13.2" hidden="false" customHeight="false" outlineLevel="0" collapsed="false">
      <c r="B1390" s="24"/>
      <c r="C1390" s="25"/>
      <c r="D1390" s="25"/>
      <c r="E1390" s="25"/>
      <c r="F1390" s="25"/>
      <c r="G1390" s="25"/>
    </row>
    <row r="1391" customFormat="false" ht="13.2" hidden="false" customHeight="false" outlineLevel="0" collapsed="false">
      <c r="B1391" s="24"/>
      <c r="C1391" s="25"/>
      <c r="D1391" s="25"/>
      <c r="E1391" s="25"/>
      <c r="F1391" s="25"/>
      <c r="G1391" s="25"/>
    </row>
    <row r="1392" customFormat="false" ht="13.2" hidden="false" customHeight="false" outlineLevel="0" collapsed="false">
      <c r="B1392" s="24"/>
      <c r="C1392" s="25"/>
      <c r="D1392" s="25"/>
      <c r="E1392" s="25"/>
      <c r="F1392" s="25"/>
      <c r="G1392" s="25"/>
    </row>
    <row r="1393" customFormat="false" ht="13.2" hidden="false" customHeight="false" outlineLevel="0" collapsed="false">
      <c r="B1393" s="24"/>
      <c r="C1393" s="25"/>
      <c r="D1393" s="25"/>
      <c r="E1393" s="25"/>
      <c r="F1393" s="25"/>
      <c r="G1393" s="25"/>
    </row>
    <row r="1394" customFormat="false" ht="13.2" hidden="false" customHeight="false" outlineLevel="0" collapsed="false">
      <c r="B1394" s="24"/>
      <c r="C1394" s="25"/>
      <c r="D1394" s="25"/>
      <c r="E1394" s="25"/>
      <c r="F1394" s="25"/>
      <c r="G1394" s="25"/>
    </row>
    <row r="1395" customFormat="false" ht="13.2" hidden="false" customHeight="false" outlineLevel="0" collapsed="false">
      <c r="B1395" s="24"/>
      <c r="C1395" s="25"/>
      <c r="D1395" s="25"/>
      <c r="E1395" s="25"/>
      <c r="F1395" s="25"/>
      <c r="G1395" s="25"/>
    </row>
    <row r="1396" customFormat="false" ht="13.2" hidden="false" customHeight="false" outlineLevel="0" collapsed="false">
      <c r="B1396" s="24"/>
      <c r="C1396" s="25"/>
      <c r="D1396" s="25"/>
      <c r="E1396" s="25"/>
      <c r="F1396" s="25"/>
      <c r="G1396" s="25"/>
    </row>
    <row r="1397" customFormat="false" ht="13.2" hidden="false" customHeight="false" outlineLevel="0" collapsed="false">
      <c r="B1397" s="24"/>
      <c r="C1397" s="25"/>
      <c r="D1397" s="25"/>
      <c r="E1397" s="25"/>
      <c r="F1397" s="25"/>
      <c r="G1397" s="25"/>
    </row>
    <row r="1398" customFormat="false" ht="13.2" hidden="false" customHeight="false" outlineLevel="0" collapsed="false">
      <c r="B1398" s="24"/>
      <c r="C1398" s="25"/>
      <c r="D1398" s="25"/>
      <c r="E1398" s="25"/>
      <c r="F1398" s="25"/>
      <c r="G1398" s="25"/>
    </row>
    <row r="1399" customFormat="false" ht="13.2" hidden="false" customHeight="false" outlineLevel="0" collapsed="false">
      <c r="B1399" s="24"/>
      <c r="C1399" s="25"/>
      <c r="D1399" s="25"/>
      <c r="E1399" s="25"/>
      <c r="F1399" s="25"/>
      <c r="G1399" s="25"/>
    </row>
    <row r="1400" customFormat="false" ht="13.2" hidden="false" customHeight="false" outlineLevel="0" collapsed="false">
      <c r="B1400" s="24"/>
      <c r="C1400" s="25"/>
      <c r="D1400" s="25"/>
      <c r="E1400" s="25"/>
      <c r="F1400" s="25"/>
      <c r="G1400" s="25"/>
    </row>
    <row r="1401" customFormat="false" ht="13.2" hidden="false" customHeight="false" outlineLevel="0" collapsed="false">
      <c r="B1401" s="24"/>
      <c r="C1401" s="25"/>
      <c r="D1401" s="25"/>
      <c r="E1401" s="25"/>
      <c r="F1401" s="25"/>
      <c r="G1401" s="25"/>
    </row>
    <row r="1402" customFormat="false" ht="13.2" hidden="false" customHeight="false" outlineLevel="0" collapsed="false">
      <c r="B1402" s="24"/>
      <c r="C1402" s="25"/>
      <c r="D1402" s="25"/>
      <c r="E1402" s="25"/>
      <c r="F1402" s="25"/>
      <c r="G1402" s="25"/>
    </row>
    <row r="1403" customFormat="false" ht="13.2" hidden="false" customHeight="false" outlineLevel="0" collapsed="false">
      <c r="B1403" s="24"/>
      <c r="C1403" s="25"/>
      <c r="D1403" s="25"/>
      <c r="E1403" s="25"/>
      <c r="F1403" s="25"/>
      <c r="G1403" s="25"/>
    </row>
    <row r="1404" customFormat="false" ht="13.2" hidden="false" customHeight="false" outlineLevel="0" collapsed="false">
      <c r="B1404" s="24"/>
      <c r="C1404" s="25"/>
      <c r="D1404" s="25"/>
      <c r="E1404" s="25"/>
      <c r="F1404" s="25"/>
      <c r="G1404" s="25"/>
    </row>
    <row r="1405" customFormat="false" ht="13.2" hidden="false" customHeight="false" outlineLevel="0" collapsed="false">
      <c r="B1405" s="24"/>
      <c r="C1405" s="25"/>
      <c r="D1405" s="25"/>
      <c r="E1405" s="25"/>
      <c r="F1405" s="25"/>
      <c r="G1405" s="25"/>
    </row>
    <row r="1406" customFormat="false" ht="13.2" hidden="false" customHeight="false" outlineLevel="0" collapsed="false">
      <c r="B1406" s="24"/>
      <c r="C1406" s="25"/>
      <c r="D1406" s="25"/>
      <c r="E1406" s="25"/>
      <c r="F1406" s="25"/>
      <c r="G1406" s="25"/>
    </row>
    <row r="1407" customFormat="false" ht="13.2" hidden="false" customHeight="false" outlineLevel="0" collapsed="false">
      <c r="B1407" s="24"/>
      <c r="C1407" s="25"/>
      <c r="D1407" s="25"/>
      <c r="E1407" s="25"/>
      <c r="F1407" s="25"/>
      <c r="G1407" s="25"/>
    </row>
    <row r="1408" customFormat="false" ht="13.2" hidden="false" customHeight="false" outlineLevel="0" collapsed="false">
      <c r="B1408" s="24"/>
      <c r="C1408" s="25"/>
      <c r="D1408" s="25"/>
      <c r="E1408" s="25"/>
      <c r="F1408" s="25"/>
      <c r="G1408" s="25"/>
    </row>
    <row r="1409" customFormat="false" ht="13.2" hidden="false" customHeight="false" outlineLevel="0" collapsed="false">
      <c r="B1409" s="24"/>
      <c r="C1409" s="25"/>
      <c r="D1409" s="25"/>
      <c r="E1409" s="25"/>
      <c r="F1409" s="25"/>
      <c r="G1409" s="25"/>
    </row>
    <row r="1410" customFormat="false" ht="13.2" hidden="false" customHeight="false" outlineLevel="0" collapsed="false">
      <c r="B1410" s="24"/>
      <c r="C1410" s="25"/>
      <c r="D1410" s="25"/>
      <c r="E1410" s="25"/>
      <c r="F1410" s="25"/>
      <c r="G1410" s="25"/>
    </row>
    <row r="1411" customFormat="false" ht="13.2" hidden="false" customHeight="false" outlineLevel="0" collapsed="false">
      <c r="B1411" s="24"/>
      <c r="C1411" s="25"/>
      <c r="D1411" s="25"/>
      <c r="E1411" s="25"/>
      <c r="F1411" s="25"/>
      <c r="G1411" s="25"/>
    </row>
    <row r="1412" customFormat="false" ht="13.2" hidden="false" customHeight="false" outlineLevel="0" collapsed="false">
      <c r="B1412" s="24"/>
      <c r="C1412" s="25"/>
      <c r="D1412" s="25"/>
      <c r="E1412" s="25"/>
      <c r="F1412" s="25"/>
      <c r="G1412" s="25"/>
    </row>
    <row r="1413" customFormat="false" ht="13.2" hidden="false" customHeight="false" outlineLevel="0" collapsed="false">
      <c r="B1413" s="24"/>
      <c r="C1413" s="25"/>
      <c r="D1413" s="25"/>
      <c r="E1413" s="25"/>
      <c r="F1413" s="25"/>
      <c r="G1413" s="25"/>
    </row>
    <row r="1414" customFormat="false" ht="13.2" hidden="false" customHeight="false" outlineLevel="0" collapsed="false">
      <c r="B1414" s="24"/>
      <c r="C1414" s="25"/>
      <c r="D1414" s="25"/>
      <c r="E1414" s="25"/>
      <c r="F1414" s="25"/>
      <c r="G1414" s="25"/>
    </row>
    <row r="1415" customFormat="false" ht="13.2" hidden="false" customHeight="false" outlineLevel="0" collapsed="false">
      <c r="B1415" s="24"/>
      <c r="C1415" s="25"/>
      <c r="D1415" s="25"/>
      <c r="E1415" s="25"/>
      <c r="F1415" s="25"/>
      <c r="G1415" s="25"/>
    </row>
    <row r="1416" customFormat="false" ht="13.2" hidden="false" customHeight="false" outlineLevel="0" collapsed="false">
      <c r="B1416" s="24"/>
      <c r="C1416" s="25"/>
      <c r="D1416" s="25"/>
      <c r="E1416" s="25"/>
      <c r="F1416" s="25"/>
      <c r="G1416" s="25"/>
    </row>
    <row r="1417" customFormat="false" ht="13.2" hidden="false" customHeight="false" outlineLevel="0" collapsed="false">
      <c r="B1417" s="24"/>
      <c r="C1417" s="25"/>
      <c r="D1417" s="25"/>
      <c r="E1417" s="25"/>
      <c r="F1417" s="25"/>
      <c r="G1417" s="25"/>
    </row>
    <row r="1418" customFormat="false" ht="13.2" hidden="false" customHeight="false" outlineLevel="0" collapsed="false">
      <c r="B1418" s="24"/>
      <c r="C1418" s="25"/>
      <c r="D1418" s="25"/>
      <c r="E1418" s="25"/>
      <c r="F1418" s="25"/>
      <c r="G1418" s="25"/>
    </row>
    <row r="1419" customFormat="false" ht="13.2" hidden="false" customHeight="false" outlineLevel="0" collapsed="false">
      <c r="B1419" s="24"/>
      <c r="C1419" s="25"/>
      <c r="D1419" s="25"/>
      <c r="E1419" s="25"/>
      <c r="F1419" s="25"/>
      <c r="G1419" s="25"/>
    </row>
    <row r="1420" customFormat="false" ht="13.2" hidden="false" customHeight="false" outlineLevel="0" collapsed="false">
      <c r="B1420" s="24"/>
      <c r="C1420" s="25"/>
      <c r="D1420" s="25"/>
      <c r="E1420" s="25"/>
      <c r="F1420" s="25"/>
      <c r="G1420" s="25"/>
    </row>
    <row r="1421" customFormat="false" ht="13.2" hidden="false" customHeight="false" outlineLevel="0" collapsed="false">
      <c r="B1421" s="24"/>
      <c r="C1421" s="25"/>
      <c r="D1421" s="25"/>
      <c r="E1421" s="25"/>
      <c r="F1421" s="25"/>
      <c r="G1421" s="25"/>
    </row>
    <row r="1422" customFormat="false" ht="13.2" hidden="false" customHeight="false" outlineLevel="0" collapsed="false">
      <c r="B1422" s="24"/>
      <c r="C1422" s="25"/>
      <c r="D1422" s="25"/>
      <c r="E1422" s="25"/>
      <c r="F1422" s="25"/>
      <c r="G1422" s="25"/>
    </row>
    <row r="1423" customFormat="false" ht="13.2" hidden="false" customHeight="false" outlineLevel="0" collapsed="false">
      <c r="B1423" s="24"/>
      <c r="C1423" s="25"/>
      <c r="D1423" s="25"/>
      <c r="E1423" s="25"/>
      <c r="F1423" s="25"/>
      <c r="G1423" s="25"/>
    </row>
    <row r="1424" customFormat="false" ht="13.2" hidden="false" customHeight="false" outlineLevel="0" collapsed="false">
      <c r="B1424" s="24"/>
      <c r="C1424" s="25"/>
      <c r="D1424" s="25"/>
      <c r="E1424" s="25"/>
      <c r="F1424" s="25"/>
      <c r="G1424" s="25"/>
    </row>
    <row r="1425" customFormat="false" ht="13.2" hidden="false" customHeight="false" outlineLevel="0" collapsed="false">
      <c r="B1425" s="24"/>
      <c r="C1425" s="25"/>
      <c r="D1425" s="25"/>
      <c r="E1425" s="25"/>
      <c r="F1425" s="25"/>
      <c r="G1425" s="25"/>
    </row>
    <row r="1426" customFormat="false" ht="13.2" hidden="false" customHeight="false" outlineLevel="0" collapsed="false">
      <c r="B1426" s="24"/>
      <c r="C1426" s="25"/>
      <c r="D1426" s="25"/>
      <c r="E1426" s="25"/>
      <c r="F1426" s="25"/>
      <c r="G1426" s="25"/>
    </row>
    <row r="1427" customFormat="false" ht="13.2" hidden="false" customHeight="false" outlineLevel="0" collapsed="false">
      <c r="B1427" s="24"/>
      <c r="C1427" s="25"/>
      <c r="D1427" s="25"/>
      <c r="E1427" s="25"/>
      <c r="F1427" s="25"/>
      <c r="G1427" s="25"/>
    </row>
    <row r="1428" customFormat="false" ht="13.2" hidden="false" customHeight="false" outlineLevel="0" collapsed="false">
      <c r="B1428" s="24"/>
      <c r="C1428" s="25"/>
      <c r="D1428" s="25"/>
      <c r="E1428" s="25"/>
      <c r="F1428" s="25"/>
      <c r="G1428" s="25"/>
    </row>
    <row r="1429" customFormat="false" ht="13.2" hidden="false" customHeight="false" outlineLevel="0" collapsed="false">
      <c r="B1429" s="24"/>
      <c r="C1429" s="25"/>
      <c r="D1429" s="25"/>
      <c r="E1429" s="25"/>
      <c r="F1429" s="25"/>
      <c r="G1429" s="25"/>
    </row>
    <row r="1430" customFormat="false" ht="13.2" hidden="false" customHeight="false" outlineLevel="0" collapsed="false">
      <c r="B1430" s="24"/>
      <c r="C1430" s="25"/>
      <c r="D1430" s="25"/>
      <c r="E1430" s="25"/>
      <c r="F1430" s="25"/>
      <c r="G1430" s="25"/>
    </row>
    <row r="1431" customFormat="false" ht="13.2" hidden="false" customHeight="false" outlineLevel="0" collapsed="false">
      <c r="B1431" s="24"/>
      <c r="C1431" s="25"/>
      <c r="D1431" s="25"/>
      <c r="E1431" s="25"/>
      <c r="F1431" s="25"/>
      <c r="G1431" s="25"/>
    </row>
    <row r="1432" customFormat="false" ht="13.2" hidden="false" customHeight="false" outlineLevel="0" collapsed="false">
      <c r="B1432" s="24"/>
      <c r="C1432" s="25"/>
      <c r="D1432" s="25"/>
      <c r="E1432" s="25"/>
      <c r="F1432" s="25"/>
      <c r="G1432" s="25"/>
    </row>
    <row r="1433" customFormat="false" ht="13.2" hidden="false" customHeight="false" outlineLevel="0" collapsed="false">
      <c r="B1433" s="24"/>
      <c r="C1433" s="25"/>
      <c r="D1433" s="25"/>
      <c r="E1433" s="25"/>
      <c r="F1433" s="25"/>
      <c r="G1433" s="25"/>
    </row>
    <row r="1434" customFormat="false" ht="13.2" hidden="false" customHeight="false" outlineLevel="0" collapsed="false">
      <c r="B1434" s="24"/>
      <c r="C1434" s="25"/>
      <c r="D1434" s="25"/>
      <c r="E1434" s="25"/>
      <c r="F1434" s="25"/>
      <c r="G1434" s="25"/>
    </row>
    <row r="1435" customFormat="false" ht="13.2" hidden="false" customHeight="false" outlineLevel="0" collapsed="false">
      <c r="B1435" s="24"/>
      <c r="C1435" s="25"/>
      <c r="D1435" s="25"/>
      <c r="E1435" s="25"/>
      <c r="F1435" s="25"/>
      <c r="G1435" s="25"/>
    </row>
    <row r="1436" customFormat="false" ht="13.2" hidden="false" customHeight="false" outlineLevel="0" collapsed="false">
      <c r="B1436" s="24"/>
      <c r="C1436" s="25"/>
      <c r="D1436" s="25"/>
      <c r="E1436" s="25"/>
      <c r="F1436" s="25"/>
      <c r="G1436" s="25"/>
    </row>
    <row r="1437" customFormat="false" ht="13.2" hidden="false" customHeight="false" outlineLevel="0" collapsed="false">
      <c r="B1437" s="24"/>
      <c r="C1437" s="25"/>
      <c r="D1437" s="25"/>
      <c r="E1437" s="25"/>
      <c r="F1437" s="25"/>
      <c r="G1437" s="25"/>
    </row>
    <row r="1438" customFormat="false" ht="13.2" hidden="false" customHeight="false" outlineLevel="0" collapsed="false">
      <c r="B1438" s="24"/>
      <c r="C1438" s="25"/>
      <c r="D1438" s="25"/>
      <c r="E1438" s="25"/>
      <c r="F1438" s="25"/>
      <c r="G1438" s="25"/>
    </row>
    <row r="1439" customFormat="false" ht="13.2" hidden="false" customHeight="false" outlineLevel="0" collapsed="false">
      <c r="B1439" s="24"/>
      <c r="C1439" s="25"/>
      <c r="D1439" s="25"/>
      <c r="E1439" s="25"/>
      <c r="F1439" s="25"/>
      <c r="G1439" s="25"/>
    </row>
    <row r="1440" customFormat="false" ht="13.2" hidden="false" customHeight="false" outlineLevel="0" collapsed="false">
      <c r="B1440" s="24"/>
      <c r="C1440" s="25"/>
      <c r="D1440" s="25"/>
      <c r="E1440" s="25"/>
      <c r="F1440" s="25"/>
      <c r="G1440" s="25"/>
    </row>
    <row r="1441" customFormat="false" ht="13.2" hidden="false" customHeight="false" outlineLevel="0" collapsed="false">
      <c r="B1441" s="24"/>
      <c r="C1441" s="25"/>
      <c r="D1441" s="25"/>
      <c r="E1441" s="25"/>
      <c r="F1441" s="25"/>
      <c r="G1441" s="25"/>
    </row>
    <row r="1442" customFormat="false" ht="13.2" hidden="false" customHeight="false" outlineLevel="0" collapsed="false">
      <c r="B1442" s="24"/>
      <c r="C1442" s="25"/>
      <c r="D1442" s="25"/>
      <c r="E1442" s="25"/>
      <c r="F1442" s="25"/>
      <c r="G1442" s="25"/>
    </row>
    <row r="1443" customFormat="false" ht="13.2" hidden="false" customHeight="false" outlineLevel="0" collapsed="false">
      <c r="B1443" s="24"/>
      <c r="C1443" s="25"/>
      <c r="D1443" s="25"/>
      <c r="E1443" s="25"/>
      <c r="F1443" s="25"/>
      <c r="G1443" s="25"/>
    </row>
    <row r="1444" customFormat="false" ht="13.2" hidden="false" customHeight="false" outlineLevel="0" collapsed="false">
      <c r="B1444" s="24"/>
      <c r="C1444" s="25"/>
      <c r="D1444" s="25"/>
      <c r="E1444" s="25"/>
      <c r="F1444" s="25"/>
      <c r="G1444" s="25"/>
    </row>
    <row r="1445" customFormat="false" ht="13.2" hidden="false" customHeight="false" outlineLevel="0" collapsed="false">
      <c r="B1445" s="24"/>
      <c r="C1445" s="25"/>
      <c r="D1445" s="25"/>
      <c r="E1445" s="25"/>
      <c r="F1445" s="25"/>
      <c r="G1445" s="25"/>
    </row>
    <row r="1446" customFormat="false" ht="13.2" hidden="false" customHeight="false" outlineLevel="0" collapsed="false">
      <c r="B1446" s="24"/>
      <c r="C1446" s="25"/>
      <c r="D1446" s="25"/>
      <c r="E1446" s="25"/>
      <c r="F1446" s="25"/>
      <c r="G1446" s="25"/>
    </row>
    <row r="1447" customFormat="false" ht="13.2" hidden="false" customHeight="false" outlineLevel="0" collapsed="false">
      <c r="B1447" s="24"/>
      <c r="C1447" s="25"/>
      <c r="D1447" s="25"/>
      <c r="E1447" s="25"/>
      <c r="F1447" s="25"/>
      <c r="G1447" s="25"/>
    </row>
    <row r="1448" customFormat="false" ht="13.2" hidden="false" customHeight="false" outlineLevel="0" collapsed="false">
      <c r="B1448" s="24"/>
      <c r="C1448" s="25"/>
      <c r="D1448" s="25"/>
      <c r="E1448" s="25"/>
      <c r="F1448" s="25"/>
      <c r="G1448" s="25"/>
    </row>
    <row r="1449" customFormat="false" ht="13.2" hidden="false" customHeight="false" outlineLevel="0" collapsed="false">
      <c r="B1449" s="24"/>
      <c r="C1449" s="25"/>
      <c r="D1449" s="25"/>
      <c r="E1449" s="25"/>
      <c r="F1449" s="25"/>
      <c r="G1449" s="25"/>
    </row>
    <row r="1450" customFormat="false" ht="13.2" hidden="false" customHeight="false" outlineLevel="0" collapsed="false">
      <c r="B1450" s="24"/>
      <c r="C1450" s="25"/>
      <c r="D1450" s="25"/>
      <c r="E1450" s="25"/>
      <c r="F1450" s="25"/>
      <c r="G1450" s="25"/>
    </row>
    <row r="1451" customFormat="false" ht="13.2" hidden="false" customHeight="false" outlineLevel="0" collapsed="false">
      <c r="B1451" s="24"/>
      <c r="C1451" s="25"/>
      <c r="D1451" s="25"/>
      <c r="E1451" s="25"/>
      <c r="F1451" s="25"/>
      <c r="G1451" s="25"/>
    </row>
    <row r="1452" customFormat="false" ht="13.2" hidden="false" customHeight="false" outlineLevel="0" collapsed="false">
      <c r="B1452" s="24"/>
      <c r="C1452" s="25"/>
      <c r="D1452" s="25"/>
      <c r="E1452" s="25"/>
      <c r="F1452" s="25"/>
      <c r="G1452" s="25"/>
    </row>
    <row r="1453" customFormat="false" ht="13.2" hidden="false" customHeight="false" outlineLevel="0" collapsed="false">
      <c r="B1453" s="24"/>
      <c r="C1453" s="25"/>
      <c r="D1453" s="25"/>
      <c r="E1453" s="25"/>
      <c r="F1453" s="25"/>
      <c r="G1453" s="25"/>
    </row>
    <row r="1454" customFormat="false" ht="13.2" hidden="false" customHeight="false" outlineLevel="0" collapsed="false">
      <c r="B1454" s="24"/>
      <c r="C1454" s="25"/>
      <c r="D1454" s="25"/>
      <c r="E1454" s="25"/>
      <c r="F1454" s="25"/>
      <c r="G1454" s="25"/>
    </row>
    <row r="1455" customFormat="false" ht="13.2" hidden="false" customHeight="false" outlineLevel="0" collapsed="false">
      <c r="B1455" s="24"/>
      <c r="C1455" s="25"/>
      <c r="D1455" s="25"/>
      <c r="E1455" s="25"/>
      <c r="F1455" s="25"/>
      <c r="G1455" s="25"/>
    </row>
    <row r="1456" customFormat="false" ht="13.2" hidden="false" customHeight="false" outlineLevel="0" collapsed="false">
      <c r="B1456" s="24"/>
      <c r="C1456" s="25"/>
      <c r="D1456" s="25"/>
      <c r="E1456" s="25"/>
      <c r="F1456" s="25"/>
      <c r="G1456" s="25"/>
    </row>
    <row r="1457" customFormat="false" ht="13.2" hidden="false" customHeight="false" outlineLevel="0" collapsed="false">
      <c r="B1457" s="24"/>
      <c r="C1457" s="25"/>
      <c r="D1457" s="25"/>
      <c r="E1457" s="25"/>
      <c r="F1457" s="25"/>
      <c r="G1457" s="25"/>
    </row>
    <row r="1458" customFormat="false" ht="13.2" hidden="false" customHeight="false" outlineLevel="0" collapsed="false">
      <c r="B1458" s="24"/>
      <c r="C1458" s="25"/>
      <c r="D1458" s="25"/>
      <c r="E1458" s="25"/>
      <c r="F1458" s="25"/>
      <c r="G1458" s="25"/>
    </row>
    <row r="1459" customFormat="false" ht="13.2" hidden="false" customHeight="false" outlineLevel="0" collapsed="false">
      <c r="B1459" s="24"/>
      <c r="C1459" s="25"/>
      <c r="D1459" s="25"/>
      <c r="E1459" s="25"/>
      <c r="F1459" s="25"/>
      <c r="G1459" s="25"/>
    </row>
    <row r="1460" customFormat="false" ht="13.2" hidden="false" customHeight="false" outlineLevel="0" collapsed="false">
      <c r="B1460" s="24"/>
      <c r="C1460" s="25"/>
      <c r="D1460" s="25"/>
      <c r="E1460" s="25"/>
      <c r="F1460" s="25"/>
      <c r="G1460" s="25"/>
    </row>
    <row r="1461" customFormat="false" ht="13.2" hidden="false" customHeight="false" outlineLevel="0" collapsed="false">
      <c r="B1461" s="24"/>
      <c r="C1461" s="25"/>
      <c r="D1461" s="25"/>
      <c r="E1461" s="25"/>
      <c r="F1461" s="25"/>
      <c r="G1461" s="25"/>
    </row>
    <row r="1462" customFormat="false" ht="13.2" hidden="false" customHeight="false" outlineLevel="0" collapsed="false">
      <c r="B1462" s="24"/>
      <c r="C1462" s="25"/>
      <c r="D1462" s="25"/>
      <c r="E1462" s="25"/>
      <c r="F1462" s="25"/>
      <c r="G1462" s="25"/>
    </row>
    <row r="1463" customFormat="false" ht="13.2" hidden="false" customHeight="false" outlineLevel="0" collapsed="false">
      <c r="B1463" s="24"/>
      <c r="C1463" s="25"/>
      <c r="D1463" s="25"/>
      <c r="E1463" s="25"/>
      <c r="F1463" s="25"/>
      <c r="G1463" s="25"/>
    </row>
    <row r="1464" customFormat="false" ht="13.2" hidden="false" customHeight="false" outlineLevel="0" collapsed="false">
      <c r="B1464" s="24"/>
      <c r="C1464" s="25"/>
      <c r="D1464" s="25"/>
      <c r="E1464" s="25"/>
      <c r="F1464" s="25"/>
      <c r="G1464" s="25"/>
    </row>
    <row r="1465" customFormat="false" ht="13.2" hidden="false" customHeight="false" outlineLevel="0" collapsed="false">
      <c r="B1465" s="24"/>
      <c r="C1465" s="25"/>
      <c r="D1465" s="25"/>
      <c r="E1465" s="25"/>
      <c r="F1465" s="25"/>
      <c r="G1465" s="25"/>
    </row>
    <row r="1466" customFormat="false" ht="13.2" hidden="false" customHeight="false" outlineLevel="0" collapsed="false">
      <c r="B1466" s="24"/>
      <c r="C1466" s="25"/>
      <c r="D1466" s="25"/>
      <c r="E1466" s="25"/>
      <c r="F1466" s="25"/>
      <c r="G1466" s="25"/>
    </row>
    <row r="1467" customFormat="false" ht="13.2" hidden="false" customHeight="false" outlineLevel="0" collapsed="false">
      <c r="B1467" s="24"/>
      <c r="C1467" s="25"/>
      <c r="D1467" s="25"/>
      <c r="E1467" s="25"/>
      <c r="F1467" s="25"/>
      <c r="G1467" s="25"/>
    </row>
    <row r="1468" customFormat="false" ht="13.2" hidden="false" customHeight="false" outlineLevel="0" collapsed="false">
      <c r="B1468" s="24"/>
      <c r="C1468" s="25"/>
      <c r="D1468" s="25"/>
      <c r="E1468" s="25"/>
      <c r="F1468" s="25"/>
      <c r="G1468" s="25"/>
    </row>
    <row r="1469" customFormat="false" ht="13.2" hidden="false" customHeight="false" outlineLevel="0" collapsed="false">
      <c r="B1469" s="24"/>
      <c r="C1469" s="25"/>
      <c r="D1469" s="25"/>
      <c r="E1469" s="25"/>
      <c r="F1469" s="25"/>
      <c r="G1469" s="25"/>
    </row>
    <row r="1470" customFormat="false" ht="13.2" hidden="false" customHeight="false" outlineLevel="0" collapsed="false">
      <c r="B1470" s="24"/>
      <c r="C1470" s="25"/>
      <c r="D1470" s="25"/>
      <c r="E1470" s="25"/>
      <c r="F1470" s="25"/>
      <c r="G1470" s="25"/>
    </row>
    <row r="1471" customFormat="false" ht="13.2" hidden="false" customHeight="false" outlineLevel="0" collapsed="false">
      <c r="B1471" s="24"/>
      <c r="C1471" s="25"/>
      <c r="D1471" s="25"/>
      <c r="E1471" s="25"/>
      <c r="F1471" s="25"/>
      <c r="G1471" s="25"/>
    </row>
    <row r="1472" customFormat="false" ht="13.2" hidden="false" customHeight="false" outlineLevel="0" collapsed="false">
      <c r="B1472" s="24"/>
      <c r="C1472" s="25"/>
      <c r="D1472" s="25"/>
      <c r="E1472" s="25"/>
      <c r="F1472" s="25"/>
      <c r="G1472" s="25"/>
    </row>
    <row r="1473" customFormat="false" ht="13.2" hidden="false" customHeight="false" outlineLevel="0" collapsed="false">
      <c r="B1473" s="24"/>
      <c r="C1473" s="25"/>
      <c r="D1473" s="25"/>
      <c r="E1473" s="25"/>
      <c r="F1473" s="25"/>
      <c r="G1473" s="25"/>
    </row>
    <row r="1474" customFormat="false" ht="13.2" hidden="false" customHeight="false" outlineLevel="0" collapsed="false">
      <c r="B1474" s="24"/>
      <c r="C1474" s="25"/>
      <c r="D1474" s="25"/>
      <c r="E1474" s="25"/>
      <c r="F1474" s="25"/>
      <c r="G1474" s="25"/>
    </row>
    <row r="1475" customFormat="false" ht="13.2" hidden="false" customHeight="false" outlineLevel="0" collapsed="false">
      <c r="B1475" s="24"/>
      <c r="C1475" s="25"/>
      <c r="D1475" s="25"/>
      <c r="E1475" s="25"/>
      <c r="F1475" s="25"/>
      <c r="G1475" s="25"/>
    </row>
    <row r="1476" customFormat="false" ht="13.2" hidden="false" customHeight="false" outlineLevel="0" collapsed="false">
      <c r="B1476" s="24"/>
      <c r="C1476" s="25"/>
      <c r="D1476" s="25"/>
      <c r="E1476" s="25"/>
      <c r="F1476" s="25"/>
      <c r="G1476" s="25"/>
    </row>
    <row r="1477" customFormat="false" ht="13.2" hidden="false" customHeight="false" outlineLevel="0" collapsed="false">
      <c r="B1477" s="24"/>
      <c r="C1477" s="25"/>
      <c r="D1477" s="25"/>
      <c r="E1477" s="25"/>
      <c r="F1477" s="25"/>
      <c r="G1477" s="25"/>
    </row>
    <row r="1478" customFormat="false" ht="13.2" hidden="false" customHeight="false" outlineLevel="0" collapsed="false">
      <c r="B1478" s="24"/>
      <c r="C1478" s="25"/>
      <c r="D1478" s="25"/>
      <c r="E1478" s="25"/>
      <c r="F1478" s="25"/>
      <c r="G1478" s="25"/>
    </row>
    <row r="1479" customFormat="false" ht="13.2" hidden="false" customHeight="false" outlineLevel="0" collapsed="false">
      <c r="B1479" s="24"/>
      <c r="C1479" s="25"/>
      <c r="D1479" s="25"/>
      <c r="E1479" s="25"/>
      <c r="F1479" s="25"/>
      <c r="G1479" s="25"/>
    </row>
    <row r="1480" customFormat="false" ht="13.2" hidden="false" customHeight="false" outlineLevel="0" collapsed="false">
      <c r="B1480" s="24"/>
      <c r="C1480" s="25"/>
      <c r="D1480" s="25"/>
      <c r="E1480" s="25"/>
      <c r="F1480" s="25"/>
      <c r="G1480" s="25"/>
    </row>
    <row r="1481" customFormat="false" ht="13.2" hidden="false" customHeight="false" outlineLevel="0" collapsed="false">
      <c r="B1481" s="24"/>
      <c r="C1481" s="25"/>
      <c r="D1481" s="25"/>
      <c r="E1481" s="25"/>
      <c r="F1481" s="25"/>
      <c r="G1481" s="25"/>
    </row>
    <row r="1482" customFormat="false" ht="13.2" hidden="false" customHeight="false" outlineLevel="0" collapsed="false">
      <c r="B1482" s="24"/>
      <c r="C1482" s="25"/>
      <c r="D1482" s="25"/>
      <c r="E1482" s="25"/>
      <c r="F1482" s="25"/>
      <c r="G1482" s="25"/>
    </row>
    <row r="1483" customFormat="false" ht="13.2" hidden="false" customHeight="false" outlineLevel="0" collapsed="false">
      <c r="B1483" s="24"/>
      <c r="C1483" s="25"/>
      <c r="D1483" s="25"/>
      <c r="E1483" s="25"/>
      <c r="F1483" s="25"/>
      <c r="G1483" s="25"/>
    </row>
    <row r="1484" customFormat="false" ht="13.2" hidden="false" customHeight="false" outlineLevel="0" collapsed="false">
      <c r="B1484" s="24"/>
      <c r="C1484" s="25"/>
      <c r="D1484" s="25"/>
      <c r="E1484" s="25"/>
      <c r="F1484" s="25"/>
      <c r="G1484" s="25"/>
    </row>
    <row r="1485" customFormat="false" ht="13.2" hidden="false" customHeight="false" outlineLevel="0" collapsed="false">
      <c r="B1485" s="24"/>
      <c r="C1485" s="25"/>
      <c r="D1485" s="25"/>
      <c r="E1485" s="25"/>
      <c r="F1485" s="25"/>
      <c r="G1485" s="25"/>
    </row>
    <row r="1486" customFormat="false" ht="13.2" hidden="false" customHeight="false" outlineLevel="0" collapsed="false">
      <c r="B1486" s="24"/>
      <c r="C1486" s="25"/>
      <c r="D1486" s="25"/>
      <c r="E1486" s="25"/>
      <c r="F1486" s="25"/>
      <c r="G1486" s="25"/>
    </row>
    <row r="1487" customFormat="false" ht="13.2" hidden="false" customHeight="false" outlineLevel="0" collapsed="false">
      <c r="B1487" s="24"/>
      <c r="C1487" s="25"/>
      <c r="D1487" s="25"/>
      <c r="E1487" s="25"/>
      <c r="F1487" s="25"/>
      <c r="G1487" s="25"/>
    </row>
    <row r="1488" customFormat="false" ht="13.2" hidden="false" customHeight="false" outlineLevel="0" collapsed="false">
      <c r="B1488" s="24"/>
      <c r="C1488" s="25"/>
      <c r="D1488" s="25"/>
      <c r="E1488" s="25"/>
      <c r="F1488" s="25"/>
      <c r="G1488" s="25"/>
    </row>
    <row r="1489" customFormat="false" ht="13.2" hidden="false" customHeight="false" outlineLevel="0" collapsed="false">
      <c r="B1489" s="24"/>
      <c r="C1489" s="25"/>
      <c r="D1489" s="25"/>
      <c r="E1489" s="25"/>
      <c r="F1489" s="25"/>
      <c r="G1489" s="25"/>
    </row>
    <row r="1490" customFormat="false" ht="13.2" hidden="false" customHeight="false" outlineLevel="0" collapsed="false">
      <c r="B1490" s="24"/>
      <c r="C1490" s="25"/>
      <c r="D1490" s="25"/>
      <c r="E1490" s="25"/>
      <c r="F1490" s="25"/>
      <c r="G1490" s="25"/>
    </row>
    <row r="1491" customFormat="false" ht="13.2" hidden="false" customHeight="false" outlineLevel="0" collapsed="false">
      <c r="B1491" s="24"/>
      <c r="C1491" s="25"/>
      <c r="D1491" s="25"/>
      <c r="E1491" s="25"/>
      <c r="F1491" s="25"/>
      <c r="G1491" s="25"/>
    </row>
    <row r="1492" customFormat="false" ht="13.2" hidden="false" customHeight="false" outlineLevel="0" collapsed="false">
      <c r="B1492" s="24"/>
      <c r="C1492" s="25"/>
      <c r="D1492" s="25"/>
      <c r="E1492" s="25"/>
      <c r="F1492" s="25"/>
      <c r="G1492" s="25"/>
    </row>
    <row r="1493" customFormat="false" ht="13.2" hidden="false" customHeight="false" outlineLevel="0" collapsed="false">
      <c r="B1493" s="24"/>
      <c r="C1493" s="25"/>
      <c r="D1493" s="25"/>
      <c r="E1493" s="25"/>
      <c r="F1493" s="25"/>
      <c r="G1493" s="25"/>
    </row>
    <row r="1494" customFormat="false" ht="13.2" hidden="false" customHeight="false" outlineLevel="0" collapsed="false">
      <c r="B1494" s="24"/>
      <c r="C1494" s="25"/>
      <c r="D1494" s="25"/>
      <c r="E1494" s="25"/>
      <c r="F1494" s="25"/>
      <c r="G1494" s="25"/>
    </row>
    <row r="1495" customFormat="false" ht="13.2" hidden="false" customHeight="false" outlineLevel="0" collapsed="false">
      <c r="B1495" s="24"/>
      <c r="C1495" s="25"/>
      <c r="D1495" s="25"/>
      <c r="E1495" s="25"/>
      <c r="F1495" s="25"/>
      <c r="G1495" s="25"/>
    </row>
    <row r="1496" customFormat="false" ht="13.2" hidden="false" customHeight="false" outlineLevel="0" collapsed="false">
      <c r="B1496" s="24"/>
      <c r="C1496" s="25"/>
      <c r="D1496" s="25"/>
      <c r="E1496" s="25"/>
      <c r="F1496" s="25"/>
      <c r="G1496" s="25"/>
    </row>
    <row r="1497" customFormat="false" ht="13.2" hidden="false" customHeight="false" outlineLevel="0" collapsed="false">
      <c r="B1497" s="24"/>
      <c r="C1497" s="25"/>
      <c r="D1497" s="25"/>
      <c r="E1497" s="25"/>
      <c r="F1497" s="25"/>
      <c r="G1497" s="25"/>
    </row>
    <row r="1498" customFormat="false" ht="13.2" hidden="false" customHeight="false" outlineLevel="0" collapsed="false">
      <c r="B1498" s="24"/>
      <c r="C1498" s="25"/>
      <c r="D1498" s="25"/>
      <c r="E1498" s="25"/>
      <c r="F1498" s="25"/>
      <c r="G1498" s="25"/>
    </row>
    <row r="1499" customFormat="false" ht="13.2" hidden="false" customHeight="false" outlineLevel="0" collapsed="false">
      <c r="B1499" s="24"/>
      <c r="C1499" s="25"/>
      <c r="D1499" s="25"/>
      <c r="E1499" s="25"/>
      <c r="F1499" s="25"/>
      <c r="G1499" s="25"/>
    </row>
    <row r="1500" customFormat="false" ht="13.2" hidden="false" customHeight="false" outlineLevel="0" collapsed="false">
      <c r="B1500" s="24"/>
      <c r="C1500" s="25"/>
      <c r="D1500" s="25"/>
      <c r="E1500" s="25"/>
      <c r="F1500" s="25"/>
      <c r="G1500" s="25"/>
    </row>
    <row r="1501" customFormat="false" ht="13.2" hidden="false" customHeight="false" outlineLevel="0" collapsed="false">
      <c r="B1501" s="24"/>
      <c r="C1501" s="25"/>
      <c r="D1501" s="25"/>
      <c r="E1501" s="25"/>
      <c r="F1501" s="25"/>
      <c r="G1501" s="25"/>
    </row>
    <row r="1502" customFormat="false" ht="13.2" hidden="false" customHeight="false" outlineLevel="0" collapsed="false">
      <c r="B1502" s="24"/>
      <c r="C1502" s="25"/>
      <c r="D1502" s="25"/>
      <c r="E1502" s="25"/>
      <c r="F1502" s="25"/>
      <c r="G1502" s="25"/>
    </row>
    <row r="1503" customFormat="false" ht="13.2" hidden="false" customHeight="false" outlineLevel="0" collapsed="false">
      <c r="B1503" s="24"/>
      <c r="C1503" s="25"/>
      <c r="D1503" s="25"/>
      <c r="E1503" s="25"/>
      <c r="F1503" s="25"/>
      <c r="G1503" s="25"/>
    </row>
    <row r="1504" customFormat="false" ht="13.2" hidden="false" customHeight="false" outlineLevel="0" collapsed="false">
      <c r="B1504" s="24"/>
      <c r="C1504" s="25"/>
      <c r="D1504" s="25"/>
      <c r="E1504" s="25"/>
      <c r="F1504" s="25"/>
      <c r="G1504" s="25"/>
    </row>
    <row r="1505" customFormat="false" ht="13.2" hidden="false" customHeight="false" outlineLevel="0" collapsed="false">
      <c r="B1505" s="24"/>
      <c r="C1505" s="25"/>
      <c r="D1505" s="25"/>
      <c r="E1505" s="25"/>
      <c r="F1505" s="25"/>
      <c r="G1505" s="25"/>
    </row>
    <row r="1506" customFormat="false" ht="13.2" hidden="false" customHeight="false" outlineLevel="0" collapsed="false">
      <c r="B1506" s="24"/>
      <c r="C1506" s="25"/>
      <c r="D1506" s="25"/>
      <c r="E1506" s="25"/>
      <c r="F1506" s="25"/>
      <c r="G1506" s="25"/>
    </row>
    <row r="1507" customFormat="false" ht="13.2" hidden="false" customHeight="false" outlineLevel="0" collapsed="false">
      <c r="B1507" s="24"/>
      <c r="C1507" s="25"/>
      <c r="D1507" s="25"/>
      <c r="E1507" s="25"/>
      <c r="F1507" s="25"/>
      <c r="G1507" s="25"/>
    </row>
    <row r="1508" customFormat="false" ht="13.2" hidden="false" customHeight="false" outlineLevel="0" collapsed="false">
      <c r="B1508" s="24"/>
      <c r="C1508" s="25"/>
      <c r="D1508" s="25"/>
      <c r="E1508" s="25"/>
      <c r="F1508" s="25"/>
      <c r="G1508" s="25"/>
    </row>
    <row r="1509" customFormat="false" ht="13.2" hidden="false" customHeight="false" outlineLevel="0" collapsed="false">
      <c r="B1509" s="24"/>
      <c r="C1509" s="25"/>
      <c r="D1509" s="25"/>
      <c r="E1509" s="25"/>
      <c r="F1509" s="25"/>
      <c r="G1509" s="25"/>
    </row>
    <row r="1510" customFormat="false" ht="13.2" hidden="false" customHeight="false" outlineLevel="0" collapsed="false">
      <c r="B1510" s="24"/>
      <c r="C1510" s="25"/>
      <c r="D1510" s="25"/>
      <c r="E1510" s="25"/>
      <c r="F1510" s="25"/>
      <c r="G1510" s="25"/>
    </row>
    <row r="1511" customFormat="false" ht="13.2" hidden="false" customHeight="false" outlineLevel="0" collapsed="false">
      <c r="B1511" s="24"/>
      <c r="C1511" s="25"/>
      <c r="D1511" s="25"/>
      <c r="E1511" s="25"/>
      <c r="F1511" s="25"/>
      <c r="G1511" s="25"/>
    </row>
    <row r="1512" customFormat="false" ht="13.2" hidden="false" customHeight="false" outlineLevel="0" collapsed="false">
      <c r="B1512" s="24"/>
      <c r="C1512" s="25"/>
      <c r="D1512" s="25"/>
      <c r="E1512" s="25"/>
      <c r="F1512" s="25"/>
      <c r="G1512" s="25"/>
    </row>
    <row r="1513" customFormat="false" ht="13.2" hidden="false" customHeight="false" outlineLevel="0" collapsed="false">
      <c r="B1513" s="24"/>
      <c r="C1513" s="25"/>
      <c r="D1513" s="25"/>
      <c r="E1513" s="25"/>
      <c r="F1513" s="25"/>
      <c r="G1513" s="25"/>
    </row>
    <row r="1514" customFormat="false" ht="13.2" hidden="false" customHeight="false" outlineLevel="0" collapsed="false">
      <c r="B1514" s="24"/>
      <c r="C1514" s="25"/>
      <c r="D1514" s="25"/>
      <c r="E1514" s="25"/>
      <c r="F1514" s="25"/>
      <c r="G1514" s="25"/>
    </row>
    <row r="1515" customFormat="false" ht="13.2" hidden="false" customHeight="false" outlineLevel="0" collapsed="false">
      <c r="B1515" s="24"/>
      <c r="C1515" s="25"/>
      <c r="D1515" s="25"/>
      <c r="E1515" s="25"/>
      <c r="F1515" s="25"/>
      <c r="G1515" s="25"/>
    </row>
    <row r="1516" customFormat="false" ht="13.2" hidden="false" customHeight="false" outlineLevel="0" collapsed="false">
      <c r="B1516" s="24"/>
      <c r="C1516" s="25"/>
      <c r="D1516" s="25"/>
      <c r="E1516" s="25"/>
      <c r="F1516" s="25"/>
      <c r="G1516" s="25"/>
    </row>
    <row r="1517" customFormat="false" ht="13.2" hidden="false" customHeight="false" outlineLevel="0" collapsed="false">
      <c r="B1517" s="24"/>
      <c r="C1517" s="25"/>
      <c r="D1517" s="25"/>
      <c r="E1517" s="25"/>
      <c r="F1517" s="25"/>
      <c r="G1517" s="25"/>
    </row>
    <row r="1518" customFormat="false" ht="13.2" hidden="false" customHeight="false" outlineLevel="0" collapsed="false">
      <c r="B1518" s="24"/>
      <c r="C1518" s="25"/>
      <c r="D1518" s="25"/>
      <c r="E1518" s="25"/>
      <c r="F1518" s="25"/>
      <c r="G1518" s="25"/>
    </row>
    <row r="1519" customFormat="false" ht="13.2" hidden="false" customHeight="false" outlineLevel="0" collapsed="false">
      <c r="B1519" s="24"/>
      <c r="C1519" s="25"/>
      <c r="D1519" s="25"/>
      <c r="E1519" s="25"/>
      <c r="F1519" s="25"/>
      <c r="G1519" s="25"/>
    </row>
    <row r="1520" customFormat="false" ht="13.2" hidden="false" customHeight="false" outlineLevel="0" collapsed="false">
      <c r="B1520" s="24"/>
      <c r="C1520" s="25"/>
      <c r="D1520" s="25"/>
      <c r="E1520" s="25"/>
      <c r="F1520" s="25"/>
      <c r="G1520" s="25"/>
    </row>
    <row r="1521" customFormat="false" ht="13.2" hidden="false" customHeight="false" outlineLevel="0" collapsed="false">
      <c r="B1521" s="24"/>
      <c r="C1521" s="25"/>
      <c r="D1521" s="25"/>
      <c r="E1521" s="25"/>
      <c r="F1521" s="25"/>
      <c r="G1521" s="25"/>
    </row>
    <row r="1522" customFormat="false" ht="13.2" hidden="false" customHeight="false" outlineLevel="0" collapsed="false">
      <c r="B1522" s="24"/>
      <c r="C1522" s="25"/>
      <c r="D1522" s="25"/>
      <c r="E1522" s="25"/>
      <c r="F1522" s="25"/>
      <c r="G1522" s="25"/>
    </row>
    <row r="1523" customFormat="false" ht="13.2" hidden="false" customHeight="false" outlineLevel="0" collapsed="false">
      <c r="B1523" s="24"/>
      <c r="C1523" s="25"/>
      <c r="D1523" s="25"/>
      <c r="E1523" s="25"/>
      <c r="F1523" s="25"/>
      <c r="G1523" s="25"/>
    </row>
    <row r="1524" customFormat="false" ht="13.2" hidden="false" customHeight="false" outlineLevel="0" collapsed="false">
      <c r="B1524" s="24"/>
      <c r="C1524" s="25"/>
      <c r="D1524" s="25"/>
      <c r="E1524" s="25"/>
      <c r="F1524" s="25"/>
      <c r="G1524" s="25"/>
    </row>
    <row r="1525" customFormat="false" ht="13.2" hidden="false" customHeight="false" outlineLevel="0" collapsed="false">
      <c r="B1525" s="24"/>
      <c r="C1525" s="25"/>
      <c r="D1525" s="25"/>
      <c r="E1525" s="25"/>
      <c r="F1525" s="25"/>
      <c r="G1525" s="25"/>
    </row>
    <row r="1526" customFormat="false" ht="13.2" hidden="false" customHeight="false" outlineLevel="0" collapsed="false">
      <c r="B1526" s="24"/>
      <c r="C1526" s="25"/>
      <c r="D1526" s="25"/>
      <c r="E1526" s="25"/>
      <c r="F1526" s="25"/>
      <c r="G1526" s="25"/>
    </row>
    <row r="1527" customFormat="false" ht="13.2" hidden="false" customHeight="false" outlineLevel="0" collapsed="false">
      <c r="B1527" s="24"/>
      <c r="C1527" s="25"/>
      <c r="D1527" s="25"/>
      <c r="E1527" s="25"/>
      <c r="F1527" s="25"/>
      <c r="G1527" s="25"/>
    </row>
    <row r="1528" customFormat="false" ht="13.2" hidden="false" customHeight="false" outlineLevel="0" collapsed="false">
      <c r="B1528" s="24"/>
      <c r="C1528" s="25"/>
      <c r="D1528" s="25"/>
      <c r="E1528" s="25"/>
      <c r="F1528" s="25"/>
      <c r="G1528" s="25"/>
    </row>
    <row r="1529" customFormat="false" ht="13.2" hidden="false" customHeight="false" outlineLevel="0" collapsed="false">
      <c r="B1529" s="24"/>
      <c r="C1529" s="25"/>
      <c r="D1529" s="25"/>
      <c r="E1529" s="25"/>
      <c r="F1529" s="25"/>
      <c r="G1529" s="25"/>
    </row>
    <row r="1530" customFormat="false" ht="13.2" hidden="false" customHeight="false" outlineLevel="0" collapsed="false">
      <c r="B1530" s="24"/>
      <c r="C1530" s="25"/>
      <c r="D1530" s="25"/>
      <c r="E1530" s="25"/>
      <c r="F1530" s="25"/>
      <c r="G1530" s="25"/>
    </row>
    <row r="1531" customFormat="false" ht="13.2" hidden="false" customHeight="false" outlineLevel="0" collapsed="false">
      <c r="B1531" s="24"/>
      <c r="C1531" s="25"/>
      <c r="D1531" s="25"/>
      <c r="E1531" s="25"/>
      <c r="F1531" s="25"/>
      <c r="G1531" s="25"/>
    </row>
    <row r="1532" customFormat="false" ht="13.2" hidden="false" customHeight="false" outlineLevel="0" collapsed="false">
      <c r="B1532" s="24"/>
      <c r="C1532" s="25"/>
      <c r="D1532" s="25"/>
      <c r="E1532" s="25"/>
      <c r="F1532" s="25"/>
      <c r="G1532" s="25"/>
    </row>
    <row r="1533" customFormat="false" ht="13.2" hidden="false" customHeight="false" outlineLevel="0" collapsed="false">
      <c r="B1533" s="24"/>
      <c r="C1533" s="25"/>
      <c r="D1533" s="25"/>
      <c r="E1533" s="25"/>
      <c r="F1533" s="25"/>
      <c r="G1533" s="25"/>
    </row>
    <row r="1534" customFormat="false" ht="13.2" hidden="false" customHeight="false" outlineLevel="0" collapsed="false">
      <c r="B1534" s="24"/>
      <c r="C1534" s="25"/>
      <c r="D1534" s="25"/>
      <c r="E1534" s="25"/>
      <c r="F1534" s="25"/>
      <c r="G1534" s="25"/>
    </row>
    <row r="1535" customFormat="false" ht="13.2" hidden="false" customHeight="false" outlineLevel="0" collapsed="false">
      <c r="B1535" s="24"/>
      <c r="C1535" s="25"/>
      <c r="D1535" s="25"/>
      <c r="E1535" s="25"/>
      <c r="F1535" s="25"/>
      <c r="G1535" s="25"/>
    </row>
    <row r="1536" customFormat="false" ht="13.2" hidden="false" customHeight="false" outlineLevel="0" collapsed="false">
      <c r="B1536" s="24"/>
      <c r="C1536" s="25"/>
      <c r="D1536" s="25"/>
      <c r="E1536" s="25"/>
      <c r="F1536" s="25"/>
      <c r="G1536" s="25"/>
    </row>
    <row r="1537" customFormat="false" ht="13.2" hidden="false" customHeight="false" outlineLevel="0" collapsed="false">
      <c r="B1537" s="24"/>
      <c r="C1537" s="25"/>
      <c r="D1537" s="25"/>
      <c r="E1537" s="25"/>
      <c r="F1537" s="25"/>
      <c r="G1537" s="25"/>
    </row>
    <row r="1538" customFormat="false" ht="13.2" hidden="false" customHeight="false" outlineLevel="0" collapsed="false">
      <c r="B1538" s="24"/>
      <c r="C1538" s="25"/>
      <c r="D1538" s="25"/>
      <c r="E1538" s="25"/>
      <c r="F1538" s="25"/>
      <c r="G1538" s="25"/>
    </row>
    <row r="1539" customFormat="false" ht="13.2" hidden="false" customHeight="false" outlineLevel="0" collapsed="false">
      <c r="B1539" s="24"/>
      <c r="C1539" s="25"/>
      <c r="D1539" s="25"/>
      <c r="E1539" s="25"/>
      <c r="F1539" s="25"/>
      <c r="G1539" s="25"/>
    </row>
    <row r="1540" customFormat="false" ht="13.2" hidden="false" customHeight="false" outlineLevel="0" collapsed="false">
      <c r="B1540" s="24"/>
      <c r="C1540" s="25"/>
      <c r="D1540" s="25"/>
      <c r="E1540" s="25"/>
      <c r="F1540" s="25"/>
      <c r="G1540" s="25"/>
    </row>
    <row r="1541" customFormat="false" ht="13.2" hidden="false" customHeight="false" outlineLevel="0" collapsed="false">
      <c r="B1541" s="24"/>
      <c r="C1541" s="25"/>
      <c r="D1541" s="25"/>
      <c r="E1541" s="25"/>
      <c r="F1541" s="25"/>
      <c r="G1541" s="25"/>
    </row>
    <row r="1542" customFormat="false" ht="13.2" hidden="false" customHeight="false" outlineLevel="0" collapsed="false">
      <c r="B1542" s="24"/>
      <c r="C1542" s="25"/>
      <c r="D1542" s="25"/>
      <c r="E1542" s="25"/>
      <c r="F1542" s="25"/>
      <c r="G1542" s="25"/>
    </row>
    <row r="1543" customFormat="false" ht="13.2" hidden="false" customHeight="false" outlineLevel="0" collapsed="false">
      <c r="B1543" s="24"/>
      <c r="C1543" s="25"/>
      <c r="D1543" s="25"/>
      <c r="E1543" s="25"/>
      <c r="F1543" s="25"/>
      <c r="G1543" s="25"/>
    </row>
    <row r="1544" customFormat="false" ht="13.2" hidden="false" customHeight="false" outlineLevel="0" collapsed="false">
      <c r="B1544" s="24"/>
      <c r="C1544" s="25"/>
      <c r="D1544" s="25"/>
      <c r="E1544" s="25"/>
      <c r="F1544" s="25"/>
      <c r="G1544" s="25"/>
    </row>
    <row r="1545" customFormat="false" ht="13.2" hidden="false" customHeight="false" outlineLevel="0" collapsed="false">
      <c r="B1545" s="24"/>
      <c r="C1545" s="25"/>
      <c r="D1545" s="25"/>
      <c r="E1545" s="25"/>
      <c r="F1545" s="25"/>
      <c r="G1545" s="25"/>
    </row>
    <row r="1546" customFormat="false" ht="13.2" hidden="false" customHeight="false" outlineLevel="0" collapsed="false">
      <c r="B1546" s="24"/>
      <c r="C1546" s="25"/>
      <c r="D1546" s="25"/>
      <c r="E1546" s="25"/>
      <c r="F1546" s="25"/>
      <c r="G1546" s="25"/>
    </row>
    <row r="1547" customFormat="false" ht="13.2" hidden="false" customHeight="false" outlineLevel="0" collapsed="false">
      <c r="B1547" s="24"/>
      <c r="C1547" s="25"/>
      <c r="D1547" s="25"/>
      <c r="E1547" s="25"/>
      <c r="F1547" s="25"/>
      <c r="G1547" s="25"/>
    </row>
    <row r="1548" customFormat="false" ht="13.2" hidden="false" customHeight="false" outlineLevel="0" collapsed="false">
      <c r="B1548" s="24"/>
      <c r="C1548" s="25"/>
      <c r="D1548" s="25"/>
      <c r="E1548" s="25"/>
      <c r="F1548" s="25"/>
      <c r="G1548" s="25"/>
    </row>
    <row r="1549" customFormat="false" ht="13.2" hidden="false" customHeight="false" outlineLevel="0" collapsed="false">
      <c r="B1549" s="24"/>
      <c r="C1549" s="25"/>
      <c r="D1549" s="25"/>
      <c r="E1549" s="25"/>
      <c r="F1549" s="25"/>
      <c r="G1549" s="25"/>
    </row>
    <row r="1550" customFormat="false" ht="13.2" hidden="false" customHeight="false" outlineLevel="0" collapsed="false">
      <c r="B1550" s="24"/>
      <c r="C1550" s="25"/>
      <c r="D1550" s="25"/>
      <c r="E1550" s="25"/>
      <c r="F1550" s="25"/>
      <c r="G1550" s="25"/>
    </row>
    <row r="1551" customFormat="false" ht="13.2" hidden="false" customHeight="false" outlineLevel="0" collapsed="false">
      <c r="B1551" s="24"/>
      <c r="C1551" s="25"/>
      <c r="D1551" s="25"/>
      <c r="E1551" s="25"/>
      <c r="F1551" s="25"/>
      <c r="G1551" s="25"/>
    </row>
    <row r="1552" customFormat="false" ht="13.2" hidden="false" customHeight="false" outlineLevel="0" collapsed="false">
      <c r="B1552" s="24"/>
      <c r="C1552" s="25"/>
      <c r="D1552" s="25"/>
      <c r="E1552" s="25"/>
      <c r="F1552" s="25"/>
      <c r="G1552" s="25"/>
    </row>
    <row r="1553" customFormat="false" ht="13.2" hidden="false" customHeight="false" outlineLevel="0" collapsed="false">
      <c r="B1553" s="24"/>
      <c r="C1553" s="25"/>
      <c r="D1553" s="25"/>
      <c r="E1553" s="25"/>
      <c r="F1553" s="25"/>
      <c r="G1553" s="25"/>
    </row>
    <row r="1554" customFormat="false" ht="13.2" hidden="false" customHeight="false" outlineLevel="0" collapsed="false">
      <c r="B1554" s="24"/>
      <c r="C1554" s="25"/>
      <c r="D1554" s="25"/>
      <c r="E1554" s="25"/>
      <c r="F1554" s="25"/>
      <c r="G1554" s="25"/>
    </row>
    <row r="1555" customFormat="false" ht="13.2" hidden="false" customHeight="false" outlineLevel="0" collapsed="false">
      <c r="B1555" s="24"/>
      <c r="C1555" s="25"/>
      <c r="D1555" s="25"/>
      <c r="E1555" s="25"/>
      <c r="F1555" s="25"/>
      <c r="G1555" s="25"/>
    </row>
    <row r="1556" customFormat="false" ht="13.2" hidden="false" customHeight="false" outlineLevel="0" collapsed="false">
      <c r="B1556" s="24"/>
      <c r="C1556" s="25"/>
      <c r="D1556" s="25"/>
      <c r="E1556" s="25"/>
      <c r="F1556" s="25"/>
      <c r="G1556" s="25"/>
    </row>
    <row r="1557" customFormat="false" ht="13.2" hidden="false" customHeight="false" outlineLevel="0" collapsed="false">
      <c r="B1557" s="24"/>
      <c r="C1557" s="25"/>
      <c r="D1557" s="25"/>
      <c r="E1557" s="25"/>
      <c r="F1557" s="25"/>
      <c r="G1557" s="25"/>
    </row>
    <row r="1558" customFormat="false" ht="13.2" hidden="false" customHeight="false" outlineLevel="0" collapsed="false">
      <c r="B1558" s="24"/>
      <c r="C1558" s="25"/>
      <c r="D1558" s="25"/>
      <c r="E1558" s="25"/>
      <c r="F1558" s="25"/>
      <c r="G1558" s="25"/>
    </row>
    <row r="1559" customFormat="false" ht="13.2" hidden="false" customHeight="false" outlineLevel="0" collapsed="false">
      <c r="B1559" s="24"/>
      <c r="C1559" s="25"/>
      <c r="D1559" s="25"/>
      <c r="E1559" s="25"/>
      <c r="F1559" s="25"/>
      <c r="G1559" s="25"/>
    </row>
    <row r="1560" customFormat="false" ht="13.2" hidden="false" customHeight="false" outlineLevel="0" collapsed="false">
      <c r="B1560" s="24"/>
      <c r="C1560" s="25"/>
      <c r="D1560" s="25"/>
      <c r="E1560" s="25"/>
      <c r="F1560" s="25"/>
      <c r="G1560" s="25"/>
    </row>
    <row r="1561" customFormat="false" ht="13.2" hidden="false" customHeight="false" outlineLevel="0" collapsed="false">
      <c r="B1561" s="24"/>
      <c r="C1561" s="25"/>
      <c r="D1561" s="25"/>
      <c r="E1561" s="25"/>
      <c r="F1561" s="25"/>
      <c r="G1561" s="25"/>
    </row>
    <row r="1562" customFormat="false" ht="13.2" hidden="false" customHeight="false" outlineLevel="0" collapsed="false">
      <c r="B1562" s="24"/>
      <c r="C1562" s="25"/>
      <c r="D1562" s="25"/>
      <c r="E1562" s="25"/>
      <c r="F1562" s="25"/>
      <c r="G1562" s="25"/>
    </row>
    <row r="1563" customFormat="false" ht="13.2" hidden="false" customHeight="false" outlineLevel="0" collapsed="false">
      <c r="B1563" s="24"/>
      <c r="C1563" s="25"/>
      <c r="D1563" s="25"/>
      <c r="E1563" s="25"/>
      <c r="F1563" s="25"/>
      <c r="G1563" s="25"/>
    </row>
    <row r="1564" customFormat="false" ht="13.2" hidden="false" customHeight="false" outlineLevel="0" collapsed="false">
      <c r="B1564" s="24"/>
      <c r="C1564" s="25"/>
      <c r="D1564" s="25"/>
      <c r="E1564" s="25"/>
      <c r="F1564" s="25"/>
      <c r="G1564" s="25"/>
    </row>
    <row r="1565" customFormat="false" ht="13.2" hidden="false" customHeight="false" outlineLevel="0" collapsed="false">
      <c r="B1565" s="24"/>
      <c r="C1565" s="25"/>
      <c r="D1565" s="25"/>
      <c r="E1565" s="25"/>
      <c r="F1565" s="25"/>
      <c r="G1565" s="25"/>
    </row>
    <row r="1566" customFormat="false" ht="13.2" hidden="false" customHeight="false" outlineLevel="0" collapsed="false">
      <c r="B1566" s="24"/>
      <c r="C1566" s="25"/>
      <c r="D1566" s="25"/>
      <c r="E1566" s="25"/>
      <c r="F1566" s="25"/>
      <c r="G1566" s="25"/>
    </row>
    <row r="1567" customFormat="false" ht="13.2" hidden="false" customHeight="false" outlineLevel="0" collapsed="false">
      <c r="B1567" s="24"/>
      <c r="C1567" s="25"/>
      <c r="D1567" s="25"/>
      <c r="E1567" s="25"/>
      <c r="F1567" s="25"/>
      <c r="G1567" s="25"/>
    </row>
    <row r="1568" customFormat="false" ht="13.2" hidden="false" customHeight="false" outlineLevel="0" collapsed="false">
      <c r="B1568" s="24"/>
      <c r="C1568" s="25"/>
      <c r="D1568" s="25"/>
      <c r="E1568" s="25"/>
      <c r="F1568" s="25"/>
      <c r="G1568" s="25"/>
    </row>
    <row r="1569" customFormat="false" ht="13.2" hidden="false" customHeight="false" outlineLevel="0" collapsed="false">
      <c r="B1569" s="24"/>
      <c r="C1569" s="25"/>
      <c r="D1569" s="25"/>
      <c r="E1569" s="25"/>
      <c r="F1569" s="25"/>
      <c r="G1569" s="25"/>
    </row>
    <row r="1570" customFormat="false" ht="13.2" hidden="false" customHeight="false" outlineLevel="0" collapsed="false">
      <c r="B1570" s="24"/>
      <c r="C1570" s="25"/>
      <c r="D1570" s="25"/>
      <c r="E1570" s="25"/>
      <c r="F1570" s="25"/>
      <c r="G1570" s="25"/>
    </row>
    <row r="1571" customFormat="false" ht="13.2" hidden="false" customHeight="false" outlineLevel="0" collapsed="false">
      <c r="B1571" s="24"/>
      <c r="C1571" s="25"/>
      <c r="D1571" s="25"/>
      <c r="E1571" s="25"/>
      <c r="F1571" s="25"/>
      <c r="G1571" s="25"/>
    </row>
    <row r="1572" customFormat="false" ht="13.2" hidden="false" customHeight="false" outlineLevel="0" collapsed="false">
      <c r="B1572" s="24"/>
      <c r="C1572" s="25"/>
      <c r="D1572" s="25"/>
      <c r="E1572" s="25"/>
      <c r="F1572" s="25"/>
      <c r="G1572" s="25"/>
    </row>
    <row r="1573" customFormat="false" ht="13.2" hidden="false" customHeight="false" outlineLevel="0" collapsed="false">
      <c r="B1573" s="24"/>
      <c r="C1573" s="25"/>
      <c r="D1573" s="25"/>
      <c r="E1573" s="25"/>
      <c r="F1573" s="25"/>
      <c r="G1573" s="25"/>
    </row>
    <row r="1574" customFormat="false" ht="13.2" hidden="false" customHeight="false" outlineLevel="0" collapsed="false">
      <c r="B1574" s="24"/>
      <c r="C1574" s="25"/>
      <c r="D1574" s="25"/>
      <c r="E1574" s="25"/>
      <c r="F1574" s="25"/>
      <c r="G1574" s="25"/>
    </row>
    <row r="1575" customFormat="false" ht="13.2" hidden="false" customHeight="false" outlineLevel="0" collapsed="false">
      <c r="B1575" s="24"/>
      <c r="C1575" s="25"/>
      <c r="D1575" s="25"/>
      <c r="E1575" s="25"/>
      <c r="F1575" s="25"/>
      <c r="G1575" s="25"/>
    </row>
    <row r="1576" customFormat="false" ht="13.2" hidden="false" customHeight="false" outlineLevel="0" collapsed="false">
      <c r="B1576" s="24"/>
      <c r="C1576" s="25"/>
      <c r="D1576" s="25"/>
      <c r="E1576" s="25"/>
      <c r="F1576" s="25"/>
      <c r="G1576" s="25"/>
    </row>
    <row r="1577" customFormat="false" ht="13.2" hidden="false" customHeight="false" outlineLevel="0" collapsed="false">
      <c r="B1577" s="24"/>
      <c r="C1577" s="25"/>
      <c r="D1577" s="25"/>
      <c r="E1577" s="25"/>
      <c r="F1577" s="25"/>
      <c r="G1577" s="25"/>
    </row>
    <row r="1578" customFormat="false" ht="13.2" hidden="false" customHeight="false" outlineLevel="0" collapsed="false">
      <c r="B1578" s="24"/>
      <c r="C1578" s="25"/>
      <c r="D1578" s="25"/>
      <c r="E1578" s="25"/>
      <c r="F1578" s="25"/>
      <c r="G1578" s="25"/>
    </row>
    <row r="1579" customFormat="false" ht="13.2" hidden="false" customHeight="false" outlineLevel="0" collapsed="false">
      <c r="B1579" s="24"/>
      <c r="C1579" s="25"/>
      <c r="D1579" s="25"/>
      <c r="E1579" s="25"/>
      <c r="F1579" s="25"/>
      <c r="G1579" s="25"/>
    </row>
    <row r="1580" customFormat="false" ht="13.2" hidden="false" customHeight="false" outlineLevel="0" collapsed="false">
      <c r="B1580" s="24"/>
      <c r="C1580" s="25"/>
      <c r="D1580" s="25"/>
      <c r="E1580" s="25"/>
      <c r="F1580" s="25"/>
      <c r="G1580" s="25"/>
    </row>
    <row r="1581" customFormat="false" ht="13.2" hidden="false" customHeight="false" outlineLevel="0" collapsed="false">
      <c r="B1581" s="24"/>
      <c r="C1581" s="25"/>
      <c r="D1581" s="25"/>
      <c r="E1581" s="25"/>
      <c r="F1581" s="25"/>
      <c r="G1581" s="25"/>
    </row>
    <row r="1582" customFormat="false" ht="13.2" hidden="false" customHeight="false" outlineLevel="0" collapsed="false">
      <c r="B1582" s="24"/>
      <c r="C1582" s="25"/>
      <c r="D1582" s="25"/>
      <c r="E1582" s="25"/>
      <c r="F1582" s="25"/>
      <c r="G1582" s="25"/>
    </row>
    <row r="1583" customFormat="false" ht="13.2" hidden="false" customHeight="false" outlineLevel="0" collapsed="false">
      <c r="B1583" s="24"/>
      <c r="C1583" s="25"/>
      <c r="D1583" s="25"/>
      <c r="E1583" s="25"/>
      <c r="F1583" s="25"/>
      <c r="G1583" s="25"/>
    </row>
    <row r="1584" customFormat="false" ht="13.2" hidden="false" customHeight="false" outlineLevel="0" collapsed="false">
      <c r="B1584" s="24"/>
      <c r="C1584" s="25"/>
      <c r="D1584" s="25"/>
      <c r="E1584" s="25"/>
      <c r="F1584" s="25"/>
      <c r="G1584" s="25"/>
    </row>
    <row r="1585" customFormat="false" ht="13.2" hidden="false" customHeight="false" outlineLevel="0" collapsed="false">
      <c r="B1585" s="24"/>
      <c r="C1585" s="25"/>
      <c r="D1585" s="25"/>
      <c r="E1585" s="25"/>
      <c r="F1585" s="25"/>
      <c r="G1585" s="25"/>
    </row>
    <row r="1586" customFormat="false" ht="13.2" hidden="false" customHeight="false" outlineLevel="0" collapsed="false">
      <c r="B1586" s="24"/>
      <c r="C1586" s="25"/>
      <c r="D1586" s="25"/>
      <c r="E1586" s="25"/>
      <c r="F1586" s="25"/>
      <c r="G1586" s="25"/>
    </row>
    <row r="1587" customFormat="false" ht="13.2" hidden="false" customHeight="false" outlineLevel="0" collapsed="false">
      <c r="B1587" s="24"/>
      <c r="C1587" s="25"/>
      <c r="D1587" s="25"/>
      <c r="E1587" s="25"/>
      <c r="F1587" s="25"/>
      <c r="G1587" s="25"/>
    </row>
    <row r="1588" customFormat="false" ht="13.2" hidden="false" customHeight="false" outlineLevel="0" collapsed="false">
      <c r="B1588" s="24"/>
      <c r="C1588" s="25"/>
      <c r="D1588" s="25"/>
      <c r="E1588" s="25"/>
      <c r="F1588" s="25"/>
      <c r="G1588" s="25"/>
    </row>
    <row r="1589" customFormat="false" ht="13.2" hidden="false" customHeight="false" outlineLevel="0" collapsed="false">
      <c r="B1589" s="24"/>
      <c r="C1589" s="25"/>
      <c r="D1589" s="25"/>
      <c r="E1589" s="25"/>
      <c r="F1589" s="25"/>
      <c r="G1589" s="25"/>
    </row>
    <row r="1590" customFormat="false" ht="13.2" hidden="false" customHeight="false" outlineLevel="0" collapsed="false">
      <c r="B1590" s="24"/>
      <c r="C1590" s="25"/>
      <c r="D1590" s="25"/>
      <c r="E1590" s="25"/>
      <c r="F1590" s="25"/>
      <c r="G1590" s="25"/>
    </row>
    <row r="1591" customFormat="false" ht="13.2" hidden="false" customHeight="false" outlineLevel="0" collapsed="false">
      <c r="B1591" s="24"/>
      <c r="C1591" s="25"/>
      <c r="D1591" s="25"/>
      <c r="E1591" s="25"/>
      <c r="F1591" s="25"/>
      <c r="G1591" s="25"/>
    </row>
    <row r="1592" customFormat="false" ht="13.2" hidden="false" customHeight="false" outlineLevel="0" collapsed="false">
      <c r="B1592" s="24"/>
      <c r="C1592" s="25"/>
      <c r="D1592" s="25"/>
      <c r="E1592" s="25"/>
      <c r="F1592" s="25"/>
      <c r="G1592" s="25"/>
    </row>
    <row r="1593" customFormat="false" ht="13.2" hidden="false" customHeight="false" outlineLevel="0" collapsed="false">
      <c r="B1593" s="24"/>
      <c r="C1593" s="25"/>
      <c r="D1593" s="25"/>
      <c r="E1593" s="25"/>
      <c r="F1593" s="25"/>
      <c r="G1593" s="25"/>
    </row>
    <row r="1594" customFormat="false" ht="13.2" hidden="false" customHeight="false" outlineLevel="0" collapsed="false">
      <c r="B1594" s="24"/>
      <c r="C1594" s="25"/>
      <c r="D1594" s="25"/>
      <c r="E1594" s="25"/>
      <c r="F1594" s="25"/>
      <c r="G1594" s="25"/>
    </row>
    <row r="1595" customFormat="false" ht="13.2" hidden="false" customHeight="false" outlineLevel="0" collapsed="false">
      <c r="B1595" s="24"/>
      <c r="C1595" s="25"/>
      <c r="D1595" s="25"/>
      <c r="E1595" s="25"/>
      <c r="F1595" s="25"/>
      <c r="G1595" s="25"/>
    </row>
    <row r="1596" customFormat="false" ht="13.2" hidden="false" customHeight="false" outlineLevel="0" collapsed="false">
      <c r="B1596" s="24"/>
      <c r="C1596" s="25"/>
      <c r="D1596" s="25"/>
      <c r="E1596" s="25"/>
      <c r="F1596" s="25"/>
      <c r="G1596" s="25"/>
    </row>
    <row r="1597" customFormat="false" ht="13.2" hidden="false" customHeight="false" outlineLevel="0" collapsed="false">
      <c r="B1597" s="24"/>
      <c r="C1597" s="25"/>
      <c r="D1597" s="25"/>
      <c r="E1597" s="25"/>
      <c r="F1597" s="25"/>
      <c r="G1597" s="25"/>
    </row>
    <row r="1598" customFormat="false" ht="13.2" hidden="false" customHeight="false" outlineLevel="0" collapsed="false">
      <c r="B1598" s="24"/>
      <c r="C1598" s="25"/>
      <c r="D1598" s="25"/>
      <c r="E1598" s="25"/>
      <c r="F1598" s="25"/>
      <c r="G1598" s="25"/>
    </row>
    <row r="1599" customFormat="false" ht="13.2" hidden="false" customHeight="false" outlineLevel="0" collapsed="false">
      <c r="B1599" s="24"/>
      <c r="C1599" s="25"/>
      <c r="D1599" s="25"/>
      <c r="E1599" s="25"/>
      <c r="F1599" s="25"/>
      <c r="G1599" s="25"/>
    </row>
    <row r="1600" customFormat="false" ht="13.2" hidden="false" customHeight="false" outlineLevel="0" collapsed="false">
      <c r="B1600" s="24"/>
      <c r="C1600" s="25"/>
      <c r="D1600" s="25"/>
      <c r="E1600" s="25"/>
      <c r="F1600" s="25"/>
      <c r="G1600" s="25"/>
    </row>
    <row r="1601" customFormat="false" ht="13.2" hidden="false" customHeight="false" outlineLevel="0" collapsed="false">
      <c r="B1601" s="24"/>
      <c r="C1601" s="25"/>
      <c r="D1601" s="25"/>
      <c r="E1601" s="25"/>
      <c r="F1601" s="25"/>
      <c r="G1601" s="25"/>
    </row>
    <row r="1602" customFormat="false" ht="13.2" hidden="false" customHeight="false" outlineLevel="0" collapsed="false">
      <c r="B1602" s="24"/>
      <c r="C1602" s="25"/>
      <c r="D1602" s="25"/>
      <c r="E1602" s="25"/>
      <c r="F1602" s="25"/>
      <c r="G1602" s="25"/>
    </row>
    <row r="1603" customFormat="false" ht="13.2" hidden="false" customHeight="false" outlineLevel="0" collapsed="false">
      <c r="B1603" s="24"/>
      <c r="C1603" s="25"/>
      <c r="D1603" s="25"/>
      <c r="E1603" s="25"/>
      <c r="F1603" s="25"/>
      <c r="G1603" s="25"/>
    </row>
    <row r="1604" customFormat="false" ht="13.2" hidden="false" customHeight="false" outlineLevel="0" collapsed="false">
      <c r="B1604" s="24"/>
      <c r="C1604" s="25"/>
      <c r="D1604" s="25"/>
      <c r="E1604" s="25"/>
      <c r="F1604" s="25"/>
      <c r="G1604" s="25"/>
    </row>
    <row r="1605" customFormat="false" ht="13.2" hidden="false" customHeight="false" outlineLevel="0" collapsed="false">
      <c r="B1605" s="24"/>
      <c r="C1605" s="25"/>
      <c r="D1605" s="25"/>
      <c r="E1605" s="25"/>
      <c r="F1605" s="25"/>
      <c r="G1605" s="25"/>
    </row>
    <row r="1606" customFormat="false" ht="13.2" hidden="false" customHeight="false" outlineLevel="0" collapsed="false">
      <c r="B1606" s="24"/>
      <c r="C1606" s="25"/>
      <c r="D1606" s="25"/>
      <c r="E1606" s="25"/>
      <c r="F1606" s="25"/>
      <c r="G1606" s="25"/>
    </row>
    <row r="1607" customFormat="false" ht="13.2" hidden="false" customHeight="false" outlineLevel="0" collapsed="false">
      <c r="B1607" s="24"/>
      <c r="C1607" s="25"/>
      <c r="D1607" s="25"/>
      <c r="E1607" s="25"/>
      <c r="F1607" s="25"/>
      <c r="G1607" s="25"/>
    </row>
    <row r="1608" customFormat="false" ht="13.2" hidden="false" customHeight="false" outlineLevel="0" collapsed="false">
      <c r="B1608" s="24"/>
      <c r="C1608" s="25"/>
      <c r="D1608" s="25"/>
      <c r="E1608" s="25"/>
      <c r="F1608" s="25"/>
      <c r="G1608" s="25"/>
    </row>
    <row r="1609" customFormat="false" ht="13.2" hidden="false" customHeight="false" outlineLevel="0" collapsed="false">
      <c r="B1609" s="24"/>
      <c r="C1609" s="25"/>
      <c r="D1609" s="25"/>
      <c r="E1609" s="25"/>
      <c r="F1609" s="25"/>
      <c r="G1609" s="25"/>
    </row>
    <row r="1610" customFormat="false" ht="13.2" hidden="false" customHeight="false" outlineLevel="0" collapsed="false">
      <c r="B1610" s="24"/>
      <c r="C1610" s="25"/>
      <c r="D1610" s="25"/>
      <c r="E1610" s="25"/>
      <c r="F1610" s="25"/>
      <c r="G1610" s="25"/>
    </row>
    <row r="1611" customFormat="false" ht="13.2" hidden="false" customHeight="false" outlineLevel="0" collapsed="false">
      <c r="B1611" s="24"/>
      <c r="C1611" s="25"/>
      <c r="D1611" s="25"/>
      <c r="E1611" s="25"/>
      <c r="F1611" s="25"/>
      <c r="G1611" s="25"/>
    </row>
    <row r="1612" customFormat="false" ht="13.2" hidden="false" customHeight="false" outlineLevel="0" collapsed="false">
      <c r="B1612" s="24"/>
      <c r="C1612" s="25"/>
      <c r="D1612" s="25"/>
      <c r="E1612" s="25"/>
      <c r="F1612" s="25"/>
      <c r="G1612" s="25"/>
    </row>
    <row r="1613" customFormat="false" ht="13.2" hidden="false" customHeight="false" outlineLevel="0" collapsed="false">
      <c r="B1613" s="24"/>
      <c r="C1613" s="25"/>
      <c r="D1613" s="25"/>
      <c r="E1613" s="25"/>
      <c r="F1613" s="25"/>
      <c r="G1613" s="25"/>
    </row>
    <row r="1614" customFormat="false" ht="13.2" hidden="false" customHeight="false" outlineLevel="0" collapsed="false">
      <c r="B1614" s="24"/>
      <c r="C1614" s="25"/>
      <c r="D1614" s="25"/>
      <c r="E1614" s="25"/>
      <c r="F1614" s="25"/>
      <c r="G1614" s="25"/>
    </row>
    <row r="1615" customFormat="false" ht="13.2" hidden="false" customHeight="false" outlineLevel="0" collapsed="false">
      <c r="B1615" s="24"/>
      <c r="C1615" s="25"/>
      <c r="D1615" s="25"/>
      <c r="E1615" s="25"/>
      <c r="F1615" s="25"/>
      <c r="G1615" s="25"/>
    </row>
    <row r="1616" customFormat="false" ht="13.2" hidden="false" customHeight="false" outlineLevel="0" collapsed="false">
      <c r="B1616" s="24"/>
      <c r="C1616" s="25"/>
      <c r="D1616" s="25"/>
      <c r="E1616" s="25"/>
      <c r="F1616" s="25"/>
      <c r="G1616" s="25"/>
    </row>
    <row r="1617" customFormat="false" ht="13.2" hidden="false" customHeight="false" outlineLevel="0" collapsed="false">
      <c r="B1617" s="24"/>
      <c r="C1617" s="25"/>
      <c r="D1617" s="25"/>
      <c r="E1617" s="25"/>
      <c r="F1617" s="25"/>
      <c r="G1617" s="25"/>
    </row>
    <row r="1618" customFormat="false" ht="13.2" hidden="false" customHeight="false" outlineLevel="0" collapsed="false">
      <c r="B1618" s="24"/>
      <c r="C1618" s="25"/>
      <c r="D1618" s="25"/>
      <c r="E1618" s="25"/>
      <c r="F1618" s="25"/>
      <c r="G1618" s="25"/>
    </row>
    <row r="1619" customFormat="false" ht="13.2" hidden="false" customHeight="false" outlineLevel="0" collapsed="false">
      <c r="B1619" s="24"/>
      <c r="C1619" s="25"/>
      <c r="D1619" s="25"/>
      <c r="E1619" s="25"/>
      <c r="F1619" s="25"/>
      <c r="G1619" s="25"/>
    </row>
    <row r="1620" customFormat="false" ht="13.2" hidden="false" customHeight="false" outlineLevel="0" collapsed="false">
      <c r="B1620" s="24"/>
      <c r="C1620" s="25"/>
      <c r="D1620" s="25"/>
      <c r="E1620" s="25"/>
      <c r="F1620" s="25"/>
      <c r="G1620" s="25"/>
    </row>
    <row r="1621" customFormat="false" ht="13.2" hidden="false" customHeight="false" outlineLevel="0" collapsed="false">
      <c r="B1621" s="24"/>
      <c r="C1621" s="25"/>
      <c r="D1621" s="25"/>
      <c r="E1621" s="25"/>
      <c r="F1621" s="25"/>
      <c r="G1621" s="25"/>
    </row>
    <row r="1622" customFormat="false" ht="13.2" hidden="false" customHeight="false" outlineLevel="0" collapsed="false">
      <c r="B1622" s="24"/>
      <c r="C1622" s="25"/>
      <c r="D1622" s="25"/>
      <c r="E1622" s="25"/>
      <c r="F1622" s="25"/>
      <c r="G1622" s="25"/>
    </row>
    <row r="1623" customFormat="false" ht="13.2" hidden="false" customHeight="false" outlineLevel="0" collapsed="false">
      <c r="B1623" s="24"/>
      <c r="C1623" s="25"/>
      <c r="D1623" s="25"/>
      <c r="E1623" s="25"/>
      <c r="F1623" s="25"/>
      <c r="G1623" s="25"/>
    </row>
    <row r="1624" customFormat="false" ht="13.2" hidden="false" customHeight="false" outlineLevel="0" collapsed="false">
      <c r="B1624" s="24"/>
      <c r="C1624" s="25"/>
      <c r="D1624" s="25"/>
      <c r="E1624" s="25"/>
      <c r="F1624" s="25"/>
      <c r="G1624" s="25"/>
    </row>
    <row r="1625" customFormat="false" ht="13.2" hidden="false" customHeight="false" outlineLevel="0" collapsed="false">
      <c r="B1625" s="24"/>
      <c r="C1625" s="25"/>
      <c r="D1625" s="25"/>
      <c r="E1625" s="25"/>
      <c r="F1625" s="25"/>
      <c r="G1625" s="25"/>
    </row>
    <row r="1626" customFormat="false" ht="13.2" hidden="false" customHeight="false" outlineLevel="0" collapsed="false">
      <c r="B1626" s="24"/>
      <c r="C1626" s="25"/>
      <c r="D1626" s="25"/>
      <c r="E1626" s="25"/>
      <c r="F1626" s="25"/>
      <c r="G1626" s="25"/>
    </row>
    <row r="1627" customFormat="false" ht="13.2" hidden="false" customHeight="false" outlineLevel="0" collapsed="false">
      <c r="B1627" s="24"/>
      <c r="C1627" s="25"/>
      <c r="D1627" s="25"/>
      <c r="E1627" s="25"/>
      <c r="F1627" s="25"/>
      <c r="G1627" s="25"/>
    </row>
    <row r="1628" customFormat="false" ht="13.2" hidden="false" customHeight="false" outlineLevel="0" collapsed="false">
      <c r="B1628" s="24"/>
      <c r="C1628" s="25"/>
      <c r="D1628" s="25"/>
      <c r="E1628" s="25"/>
      <c r="F1628" s="25"/>
      <c r="G1628" s="25"/>
    </row>
    <row r="1629" customFormat="false" ht="13.2" hidden="false" customHeight="false" outlineLevel="0" collapsed="false">
      <c r="B1629" s="24"/>
      <c r="C1629" s="25"/>
      <c r="D1629" s="25"/>
      <c r="E1629" s="25"/>
      <c r="F1629" s="25"/>
      <c r="G1629" s="25"/>
    </row>
    <row r="1630" customFormat="false" ht="13.2" hidden="false" customHeight="false" outlineLevel="0" collapsed="false">
      <c r="B1630" s="24"/>
      <c r="C1630" s="25"/>
      <c r="D1630" s="25"/>
      <c r="E1630" s="25"/>
      <c r="F1630" s="25"/>
      <c r="G1630" s="25"/>
    </row>
    <row r="1631" customFormat="false" ht="13.2" hidden="false" customHeight="false" outlineLevel="0" collapsed="false">
      <c r="B1631" s="24"/>
      <c r="C1631" s="25"/>
      <c r="D1631" s="25"/>
      <c r="E1631" s="25"/>
      <c r="F1631" s="25"/>
      <c r="G1631" s="25"/>
    </row>
    <row r="1632" customFormat="false" ht="13.2" hidden="false" customHeight="false" outlineLevel="0" collapsed="false">
      <c r="B1632" s="24"/>
      <c r="C1632" s="25"/>
      <c r="D1632" s="25"/>
      <c r="E1632" s="25"/>
      <c r="F1632" s="25"/>
      <c r="G1632" s="25"/>
    </row>
    <row r="1633" customFormat="false" ht="13.2" hidden="false" customHeight="false" outlineLevel="0" collapsed="false">
      <c r="B1633" s="24"/>
      <c r="C1633" s="25"/>
      <c r="D1633" s="25"/>
      <c r="E1633" s="25"/>
      <c r="F1633" s="25"/>
      <c r="G1633" s="25"/>
    </row>
    <row r="1634" customFormat="false" ht="13.2" hidden="false" customHeight="false" outlineLevel="0" collapsed="false">
      <c r="B1634" s="24"/>
      <c r="C1634" s="25"/>
      <c r="D1634" s="25"/>
      <c r="E1634" s="25"/>
      <c r="F1634" s="25"/>
      <c r="G1634" s="25"/>
    </row>
    <row r="1635" customFormat="false" ht="13.2" hidden="false" customHeight="false" outlineLevel="0" collapsed="false">
      <c r="B1635" s="24"/>
      <c r="C1635" s="25"/>
      <c r="D1635" s="25"/>
      <c r="E1635" s="25"/>
      <c r="F1635" s="25"/>
      <c r="G1635" s="25"/>
    </row>
    <row r="1636" customFormat="false" ht="13.2" hidden="false" customHeight="false" outlineLevel="0" collapsed="false">
      <c r="B1636" s="24"/>
      <c r="C1636" s="25"/>
      <c r="D1636" s="25"/>
      <c r="E1636" s="25"/>
      <c r="F1636" s="25"/>
      <c r="G1636" s="25"/>
    </row>
    <row r="1637" customFormat="false" ht="13.2" hidden="false" customHeight="false" outlineLevel="0" collapsed="false">
      <c r="B1637" s="24"/>
      <c r="C1637" s="25"/>
      <c r="D1637" s="25"/>
      <c r="E1637" s="25"/>
      <c r="F1637" s="25"/>
      <c r="G1637" s="25"/>
    </row>
    <row r="1638" customFormat="false" ht="13.2" hidden="false" customHeight="false" outlineLevel="0" collapsed="false">
      <c r="B1638" s="24"/>
      <c r="C1638" s="25"/>
      <c r="D1638" s="25"/>
      <c r="E1638" s="25"/>
      <c r="F1638" s="25"/>
      <c r="G1638" s="25"/>
    </row>
    <row r="1639" customFormat="false" ht="13.2" hidden="false" customHeight="false" outlineLevel="0" collapsed="false">
      <c r="B1639" s="24"/>
      <c r="C1639" s="25"/>
      <c r="D1639" s="25"/>
      <c r="E1639" s="25"/>
      <c r="F1639" s="25"/>
      <c r="G1639" s="25"/>
    </row>
    <row r="1640" customFormat="false" ht="13.2" hidden="false" customHeight="false" outlineLevel="0" collapsed="false">
      <c r="B1640" s="24"/>
      <c r="C1640" s="25"/>
      <c r="D1640" s="25"/>
      <c r="E1640" s="25"/>
      <c r="F1640" s="25"/>
      <c r="G1640" s="25"/>
    </row>
    <row r="1641" customFormat="false" ht="13.2" hidden="false" customHeight="false" outlineLevel="0" collapsed="false">
      <c r="B1641" s="24"/>
      <c r="C1641" s="25"/>
      <c r="D1641" s="25"/>
      <c r="E1641" s="25"/>
      <c r="F1641" s="25"/>
      <c r="G1641" s="25"/>
    </row>
    <row r="1642" customFormat="false" ht="13.2" hidden="false" customHeight="false" outlineLevel="0" collapsed="false">
      <c r="B1642" s="24"/>
      <c r="C1642" s="25"/>
      <c r="D1642" s="25"/>
      <c r="E1642" s="25"/>
      <c r="F1642" s="25"/>
      <c r="G1642" s="25"/>
    </row>
    <row r="1643" customFormat="false" ht="13.2" hidden="false" customHeight="false" outlineLevel="0" collapsed="false">
      <c r="B1643" s="24"/>
      <c r="C1643" s="25"/>
      <c r="D1643" s="25"/>
      <c r="E1643" s="25"/>
      <c r="F1643" s="25"/>
      <c r="G1643" s="25"/>
    </row>
    <row r="1644" customFormat="false" ht="13.2" hidden="false" customHeight="false" outlineLevel="0" collapsed="false">
      <c r="B1644" s="24"/>
      <c r="C1644" s="25"/>
      <c r="D1644" s="25"/>
      <c r="E1644" s="25"/>
      <c r="F1644" s="25"/>
      <c r="G1644" s="25"/>
    </row>
    <row r="1645" customFormat="false" ht="13.2" hidden="false" customHeight="false" outlineLevel="0" collapsed="false">
      <c r="B1645" s="24"/>
      <c r="C1645" s="25"/>
      <c r="D1645" s="25"/>
      <c r="E1645" s="25"/>
      <c r="F1645" s="25"/>
      <c r="G1645" s="25"/>
    </row>
    <row r="1646" customFormat="false" ht="13.2" hidden="false" customHeight="false" outlineLevel="0" collapsed="false">
      <c r="B1646" s="24"/>
      <c r="C1646" s="25"/>
      <c r="D1646" s="25"/>
      <c r="E1646" s="25"/>
      <c r="F1646" s="25"/>
      <c r="G1646" s="25"/>
    </row>
    <row r="1647" customFormat="false" ht="13.2" hidden="false" customHeight="false" outlineLevel="0" collapsed="false">
      <c r="B1647" s="24"/>
      <c r="C1647" s="25"/>
      <c r="D1647" s="25"/>
      <c r="E1647" s="25"/>
      <c r="F1647" s="25"/>
      <c r="G1647" s="25"/>
    </row>
    <row r="1648" customFormat="false" ht="13.2" hidden="false" customHeight="false" outlineLevel="0" collapsed="false">
      <c r="B1648" s="24"/>
      <c r="C1648" s="25"/>
      <c r="D1648" s="25"/>
      <c r="E1648" s="25"/>
      <c r="F1648" s="25"/>
      <c r="G1648" s="25"/>
    </row>
    <row r="1649" customFormat="false" ht="13.2" hidden="false" customHeight="false" outlineLevel="0" collapsed="false">
      <c r="B1649" s="24"/>
      <c r="C1649" s="25"/>
      <c r="D1649" s="25"/>
      <c r="E1649" s="25"/>
      <c r="F1649" s="25"/>
      <c r="G1649" s="25"/>
    </row>
    <row r="1650" customFormat="false" ht="13.2" hidden="false" customHeight="false" outlineLevel="0" collapsed="false">
      <c r="B1650" s="24"/>
      <c r="C1650" s="25"/>
      <c r="D1650" s="25"/>
      <c r="E1650" s="25"/>
      <c r="F1650" s="25"/>
      <c r="G1650" s="25"/>
    </row>
    <row r="1651" customFormat="false" ht="13.2" hidden="false" customHeight="false" outlineLevel="0" collapsed="false">
      <c r="B1651" s="24"/>
      <c r="C1651" s="25"/>
      <c r="D1651" s="25"/>
      <c r="E1651" s="25"/>
      <c r="F1651" s="25"/>
      <c r="G1651" s="25"/>
    </row>
    <row r="1652" customFormat="false" ht="13.2" hidden="false" customHeight="false" outlineLevel="0" collapsed="false">
      <c r="B1652" s="24"/>
      <c r="C1652" s="25"/>
      <c r="D1652" s="25"/>
      <c r="E1652" s="25"/>
      <c r="F1652" s="25"/>
      <c r="G1652" s="25"/>
    </row>
    <row r="1653" customFormat="false" ht="13.2" hidden="false" customHeight="false" outlineLevel="0" collapsed="false">
      <c r="B1653" s="24"/>
      <c r="C1653" s="25"/>
      <c r="D1653" s="25"/>
      <c r="E1653" s="25"/>
      <c r="F1653" s="25"/>
      <c r="G1653" s="25"/>
    </row>
    <row r="1654" customFormat="false" ht="13.2" hidden="false" customHeight="false" outlineLevel="0" collapsed="false">
      <c r="B1654" s="24"/>
      <c r="C1654" s="25"/>
      <c r="D1654" s="25"/>
      <c r="E1654" s="25"/>
      <c r="F1654" s="25"/>
      <c r="G1654" s="25"/>
    </row>
    <row r="1655" customFormat="false" ht="13.2" hidden="false" customHeight="false" outlineLevel="0" collapsed="false">
      <c r="B1655" s="24"/>
      <c r="C1655" s="25"/>
      <c r="D1655" s="25"/>
      <c r="E1655" s="25"/>
      <c r="F1655" s="25"/>
      <c r="G1655" s="25"/>
    </row>
    <row r="1656" customFormat="false" ht="13.2" hidden="false" customHeight="false" outlineLevel="0" collapsed="false">
      <c r="B1656" s="24"/>
      <c r="C1656" s="25"/>
      <c r="D1656" s="25"/>
      <c r="E1656" s="25"/>
      <c r="F1656" s="25"/>
      <c r="G1656" s="25"/>
    </row>
    <row r="1657" customFormat="false" ht="13.2" hidden="false" customHeight="false" outlineLevel="0" collapsed="false">
      <c r="B1657" s="24"/>
      <c r="C1657" s="25"/>
      <c r="D1657" s="25"/>
      <c r="E1657" s="25"/>
      <c r="F1657" s="25"/>
      <c r="G1657" s="25"/>
    </row>
    <row r="1658" customFormat="false" ht="13.2" hidden="false" customHeight="false" outlineLevel="0" collapsed="false">
      <c r="B1658" s="24"/>
      <c r="C1658" s="25"/>
      <c r="D1658" s="25"/>
      <c r="E1658" s="25"/>
      <c r="F1658" s="25"/>
      <c r="G1658" s="25"/>
    </row>
    <row r="1659" customFormat="false" ht="13.2" hidden="false" customHeight="false" outlineLevel="0" collapsed="false">
      <c r="B1659" s="24"/>
      <c r="C1659" s="25"/>
      <c r="D1659" s="25"/>
      <c r="E1659" s="25"/>
      <c r="F1659" s="25"/>
      <c r="G1659" s="25"/>
    </row>
    <row r="1660" customFormat="false" ht="13.2" hidden="false" customHeight="false" outlineLevel="0" collapsed="false">
      <c r="B1660" s="24"/>
      <c r="C1660" s="25"/>
      <c r="D1660" s="25"/>
      <c r="E1660" s="25"/>
      <c r="F1660" s="25"/>
      <c r="G1660" s="25"/>
    </row>
    <row r="1661" customFormat="false" ht="13.2" hidden="false" customHeight="false" outlineLevel="0" collapsed="false">
      <c r="B1661" s="24"/>
      <c r="C1661" s="25"/>
      <c r="D1661" s="25"/>
      <c r="E1661" s="25"/>
      <c r="F1661" s="25"/>
      <c r="G1661" s="25"/>
    </row>
    <row r="1662" customFormat="false" ht="13.2" hidden="false" customHeight="false" outlineLevel="0" collapsed="false">
      <c r="B1662" s="24"/>
      <c r="C1662" s="25"/>
      <c r="D1662" s="25"/>
      <c r="E1662" s="25"/>
      <c r="F1662" s="25"/>
      <c r="G1662" s="25"/>
    </row>
    <row r="1663" customFormat="false" ht="13.2" hidden="false" customHeight="false" outlineLevel="0" collapsed="false">
      <c r="B1663" s="24"/>
      <c r="C1663" s="25"/>
      <c r="D1663" s="25"/>
      <c r="E1663" s="25"/>
      <c r="F1663" s="25"/>
      <c r="G1663" s="25"/>
    </row>
    <row r="1664" customFormat="false" ht="13.2" hidden="false" customHeight="false" outlineLevel="0" collapsed="false">
      <c r="B1664" s="24"/>
      <c r="C1664" s="25"/>
      <c r="D1664" s="25"/>
      <c r="E1664" s="25"/>
      <c r="F1664" s="25"/>
      <c r="G1664" s="25"/>
    </row>
    <row r="1665" customFormat="false" ht="13.2" hidden="false" customHeight="false" outlineLevel="0" collapsed="false">
      <c r="B1665" s="24"/>
      <c r="C1665" s="25"/>
      <c r="D1665" s="25"/>
      <c r="E1665" s="25"/>
      <c r="F1665" s="25"/>
      <c r="G1665" s="25"/>
    </row>
    <row r="1666" customFormat="false" ht="13.2" hidden="false" customHeight="false" outlineLevel="0" collapsed="false">
      <c r="B1666" s="24"/>
      <c r="C1666" s="25"/>
      <c r="D1666" s="25"/>
      <c r="E1666" s="25"/>
      <c r="F1666" s="25"/>
      <c r="G1666" s="25"/>
    </row>
    <row r="1667" customFormat="false" ht="13.2" hidden="false" customHeight="false" outlineLevel="0" collapsed="false">
      <c r="B1667" s="24"/>
      <c r="C1667" s="25"/>
      <c r="D1667" s="25"/>
      <c r="E1667" s="25"/>
      <c r="F1667" s="25"/>
      <c r="G1667" s="25"/>
    </row>
    <row r="1668" customFormat="false" ht="13.2" hidden="false" customHeight="false" outlineLevel="0" collapsed="false">
      <c r="B1668" s="24"/>
      <c r="C1668" s="25"/>
      <c r="D1668" s="25"/>
      <c r="E1668" s="25"/>
      <c r="F1668" s="25"/>
      <c r="G1668" s="25"/>
    </row>
    <row r="1669" customFormat="false" ht="13.2" hidden="false" customHeight="false" outlineLevel="0" collapsed="false">
      <c r="B1669" s="24"/>
      <c r="C1669" s="25"/>
      <c r="D1669" s="25"/>
      <c r="E1669" s="25"/>
      <c r="F1669" s="25"/>
      <c r="G1669" s="25"/>
    </row>
    <row r="1670" customFormat="false" ht="13.2" hidden="false" customHeight="false" outlineLevel="0" collapsed="false">
      <c r="B1670" s="24"/>
      <c r="C1670" s="25"/>
      <c r="D1670" s="25"/>
      <c r="E1670" s="25"/>
      <c r="F1670" s="25"/>
      <c r="G1670" s="25"/>
    </row>
    <row r="1671" customFormat="false" ht="13.2" hidden="false" customHeight="false" outlineLevel="0" collapsed="false">
      <c r="B1671" s="24"/>
      <c r="C1671" s="25"/>
      <c r="D1671" s="25"/>
      <c r="E1671" s="25"/>
      <c r="F1671" s="25"/>
      <c r="G1671" s="25"/>
    </row>
    <row r="1672" customFormat="false" ht="13.2" hidden="false" customHeight="false" outlineLevel="0" collapsed="false">
      <c r="B1672" s="24"/>
      <c r="C1672" s="25"/>
      <c r="D1672" s="25"/>
      <c r="E1672" s="25"/>
      <c r="F1672" s="25"/>
      <c r="G1672" s="25"/>
    </row>
    <row r="1673" customFormat="false" ht="13.2" hidden="false" customHeight="false" outlineLevel="0" collapsed="false">
      <c r="B1673" s="24"/>
      <c r="C1673" s="25"/>
      <c r="D1673" s="25"/>
      <c r="E1673" s="25"/>
      <c r="F1673" s="25"/>
      <c r="G1673" s="25"/>
    </row>
    <row r="1674" customFormat="false" ht="13.2" hidden="false" customHeight="false" outlineLevel="0" collapsed="false">
      <c r="B1674" s="24"/>
      <c r="C1674" s="25"/>
      <c r="D1674" s="25"/>
      <c r="E1674" s="25"/>
      <c r="F1674" s="25"/>
      <c r="G1674" s="25"/>
    </row>
    <row r="1675" customFormat="false" ht="13.2" hidden="false" customHeight="false" outlineLevel="0" collapsed="false">
      <c r="B1675" s="24"/>
      <c r="C1675" s="25"/>
      <c r="D1675" s="25"/>
      <c r="E1675" s="25"/>
      <c r="F1675" s="25"/>
      <c r="G1675" s="25"/>
    </row>
    <row r="1676" customFormat="false" ht="13.2" hidden="false" customHeight="false" outlineLevel="0" collapsed="false">
      <c r="B1676" s="24"/>
      <c r="C1676" s="25"/>
      <c r="D1676" s="25"/>
      <c r="E1676" s="25"/>
      <c r="F1676" s="25"/>
      <c r="G1676" s="25"/>
    </row>
    <row r="1677" customFormat="false" ht="13.2" hidden="false" customHeight="false" outlineLevel="0" collapsed="false">
      <c r="B1677" s="24"/>
      <c r="C1677" s="25"/>
      <c r="D1677" s="25"/>
      <c r="E1677" s="25"/>
      <c r="F1677" s="25"/>
      <c r="G1677" s="25"/>
    </row>
    <row r="1678" customFormat="false" ht="13.2" hidden="false" customHeight="false" outlineLevel="0" collapsed="false">
      <c r="B1678" s="24"/>
      <c r="C1678" s="25"/>
      <c r="D1678" s="25"/>
      <c r="E1678" s="25"/>
      <c r="F1678" s="25"/>
      <c r="G1678" s="25"/>
    </row>
    <row r="1679" customFormat="false" ht="13.2" hidden="false" customHeight="false" outlineLevel="0" collapsed="false">
      <c r="B1679" s="24"/>
      <c r="C1679" s="25"/>
      <c r="D1679" s="25"/>
      <c r="E1679" s="25"/>
      <c r="F1679" s="25"/>
      <c r="G1679" s="25"/>
    </row>
    <row r="1680" customFormat="false" ht="13.2" hidden="false" customHeight="false" outlineLevel="0" collapsed="false">
      <c r="B1680" s="24"/>
      <c r="C1680" s="25"/>
      <c r="D1680" s="25"/>
      <c r="E1680" s="25"/>
      <c r="F1680" s="25"/>
      <c r="G1680" s="25"/>
    </row>
    <row r="1681" customFormat="false" ht="13.2" hidden="false" customHeight="false" outlineLevel="0" collapsed="false">
      <c r="B1681" s="24"/>
      <c r="C1681" s="25"/>
      <c r="D1681" s="25"/>
      <c r="E1681" s="25"/>
      <c r="F1681" s="25"/>
      <c r="G1681" s="25"/>
    </row>
    <row r="1682" customFormat="false" ht="13.2" hidden="false" customHeight="false" outlineLevel="0" collapsed="false">
      <c r="B1682" s="24"/>
      <c r="C1682" s="25"/>
      <c r="D1682" s="25"/>
      <c r="E1682" s="25"/>
      <c r="F1682" s="25"/>
      <c r="G1682" s="25"/>
    </row>
    <row r="1683" customFormat="false" ht="13.2" hidden="false" customHeight="false" outlineLevel="0" collapsed="false">
      <c r="B1683" s="24"/>
      <c r="C1683" s="25"/>
      <c r="D1683" s="25"/>
      <c r="E1683" s="25"/>
      <c r="F1683" s="25"/>
      <c r="G1683" s="25"/>
    </row>
    <row r="1684" customFormat="false" ht="13.2" hidden="false" customHeight="false" outlineLevel="0" collapsed="false">
      <c r="B1684" s="24"/>
      <c r="C1684" s="25"/>
      <c r="D1684" s="25"/>
      <c r="E1684" s="25"/>
      <c r="F1684" s="25"/>
      <c r="G1684" s="25"/>
    </row>
    <row r="1685" customFormat="false" ht="13.2" hidden="false" customHeight="false" outlineLevel="0" collapsed="false">
      <c r="B1685" s="24"/>
      <c r="C1685" s="25"/>
      <c r="D1685" s="25"/>
      <c r="E1685" s="25"/>
      <c r="F1685" s="25"/>
      <c r="G1685" s="25"/>
    </row>
    <row r="1686" customFormat="false" ht="13.2" hidden="false" customHeight="false" outlineLevel="0" collapsed="false">
      <c r="B1686" s="24"/>
      <c r="C1686" s="25"/>
      <c r="D1686" s="25"/>
      <c r="E1686" s="25"/>
      <c r="F1686" s="25"/>
      <c r="G1686" s="25"/>
    </row>
    <row r="1687" customFormat="false" ht="13.2" hidden="false" customHeight="false" outlineLevel="0" collapsed="false">
      <c r="B1687" s="24"/>
      <c r="C1687" s="25"/>
      <c r="D1687" s="25"/>
      <c r="E1687" s="25"/>
      <c r="F1687" s="25"/>
      <c r="G1687" s="25"/>
    </row>
    <row r="1688" customFormat="false" ht="13.2" hidden="false" customHeight="false" outlineLevel="0" collapsed="false">
      <c r="B1688" s="24"/>
      <c r="C1688" s="25"/>
      <c r="D1688" s="25"/>
      <c r="E1688" s="25"/>
      <c r="F1688" s="25"/>
      <c r="G1688" s="25"/>
    </row>
    <row r="1689" customFormat="false" ht="13.2" hidden="false" customHeight="false" outlineLevel="0" collapsed="false">
      <c r="B1689" s="24"/>
      <c r="C1689" s="25"/>
      <c r="D1689" s="25"/>
      <c r="E1689" s="25"/>
      <c r="F1689" s="25"/>
      <c r="G1689" s="25"/>
    </row>
    <row r="1690" customFormat="false" ht="13.2" hidden="false" customHeight="false" outlineLevel="0" collapsed="false">
      <c r="B1690" s="24"/>
      <c r="C1690" s="25"/>
      <c r="D1690" s="25"/>
      <c r="E1690" s="25"/>
      <c r="F1690" s="25"/>
      <c r="G1690" s="25"/>
    </row>
    <row r="1691" customFormat="false" ht="13.2" hidden="false" customHeight="false" outlineLevel="0" collapsed="false">
      <c r="B1691" s="24"/>
      <c r="C1691" s="25"/>
      <c r="D1691" s="25"/>
      <c r="E1691" s="25"/>
      <c r="F1691" s="25"/>
      <c r="G1691" s="25"/>
    </row>
    <row r="1692" customFormat="false" ht="13.2" hidden="false" customHeight="false" outlineLevel="0" collapsed="false">
      <c r="B1692" s="24"/>
      <c r="C1692" s="25"/>
      <c r="D1692" s="25"/>
      <c r="E1692" s="25"/>
      <c r="F1692" s="25"/>
      <c r="G1692" s="25"/>
    </row>
    <row r="1693" customFormat="false" ht="13.2" hidden="false" customHeight="false" outlineLevel="0" collapsed="false">
      <c r="B1693" s="24"/>
      <c r="C1693" s="25"/>
      <c r="D1693" s="25"/>
      <c r="E1693" s="25"/>
      <c r="F1693" s="25"/>
      <c r="G1693" s="25"/>
    </row>
    <row r="1694" customFormat="false" ht="13.2" hidden="false" customHeight="false" outlineLevel="0" collapsed="false">
      <c r="B1694" s="24"/>
      <c r="C1694" s="25"/>
      <c r="D1694" s="25"/>
      <c r="E1694" s="25"/>
      <c r="F1694" s="25"/>
      <c r="G1694" s="25"/>
    </row>
    <row r="1695" customFormat="false" ht="13.2" hidden="false" customHeight="false" outlineLevel="0" collapsed="false">
      <c r="B1695" s="24"/>
      <c r="C1695" s="25"/>
      <c r="D1695" s="25"/>
      <c r="E1695" s="25"/>
      <c r="F1695" s="25"/>
      <c r="G1695" s="25"/>
    </row>
    <row r="1696" customFormat="false" ht="13.2" hidden="false" customHeight="false" outlineLevel="0" collapsed="false">
      <c r="B1696" s="24"/>
      <c r="C1696" s="25"/>
      <c r="D1696" s="25"/>
      <c r="E1696" s="25"/>
      <c r="F1696" s="25"/>
      <c r="G1696" s="25"/>
    </row>
    <row r="1697" customFormat="false" ht="13.2" hidden="false" customHeight="false" outlineLevel="0" collapsed="false">
      <c r="B1697" s="24"/>
      <c r="C1697" s="25"/>
      <c r="D1697" s="25"/>
      <c r="E1697" s="25"/>
      <c r="F1697" s="25"/>
      <c r="G1697" s="25"/>
    </row>
    <row r="1698" customFormat="false" ht="13.2" hidden="false" customHeight="false" outlineLevel="0" collapsed="false">
      <c r="B1698" s="24"/>
      <c r="C1698" s="25"/>
      <c r="D1698" s="25"/>
      <c r="E1698" s="25"/>
      <c r="F1698" s="25"/>
      <c r="G1698" s="25"/>
    </row>
    <row r="1699" customFormat="false" ht="13.2" hidden="false" customHeight="false" outlineLevel="0" collapsed="false">
      <c r="B1699" s="24"/>
      <c r="C1699" s="25"/>
      <c r="D1699" s="25"/>
      <c r="E1699" s="25"/>
      <c r="F1699" s="25"/>
      <c r="G1699" s="25"/>
    </row>
    <row r="1700" customFormat="false" ht="13.2" hidden="false" customHeight="false" outlineLevel="0" collapsed="false">
      <c r="B1700" s="24"/>
      <c r="C1700" s="25"/>
      <c r="D1700" s="25"/>
      <c r="E1700" s="25"/>
      <c r="F1700" s="25"/>
      <c r="G1700" s="25"/>
    </row>
    <row r="1701" customFormat="false" ht="13.2" hidden="false" customHeight="false" outlineLevel="0" collapsed="false">
      <c r="B1701" s="24"/>
      <c r="C1701" s="25"/>
      <c r="D1701" s="25"/>
      <c r="E1701" s="25"/>
      <c r="F1701" s="25"/>
      <c r="G1701" s="25"/>
    </row>
    <row r="1702" customFormat="false" ht="13.2" hidden="false" customHeight="false" outlineLevel="0" collapsed="false">
      <c r="B1702" s="24"/>
      <c r="C1702" s="25"/>
      <c r="D1702" s="25"/>
      <c r="E1702" s="25"/>
      <c r="F1702" s="25"/>
      <c r="G1702" s="25"/>
    </row>
    <row r="1703" customFormat="false" ht="13.2" hidden="false" customHeight="false" outlineLevel="0" collapsed="false">
      <c r="B1703" s="24"/>
      <c r="C1703" s="25"/>
      <c r="D1703" s="25"/>
      <c r="E1703" s="25"/>
      <c r="F1703" s="25"/>
      <c r="G1703" s="25"/>
    </row>
    <row r="1704" customFormat="false" ht="13.2" hidden="false" customHeight="false" outlineLevel="0" collapsed="false">
      <c r="B1704" s="24"/>
      <c r="C1704" s="25"/>
      <c r="D1704" s="25"/>
      <c r="E1704" s="25"/>
      <c r="F1704" s="25"/>
      <c r="G1704" s="25"/>
    </row>
    <row r="1705" customFormat="false" ht="13.2" hidden="false" customHeight="false" outlineLevel="0" collapsed="false">
      <c r="B1705" s="24"/>
      <c r="C1705" s="25"/>
      <c r="D1705" s="25"/>
      <c r="E1705" s="25"/>
      <c r="F1705" s="25"/>
      <c r="G1705" s="25"/>
    </row>
    <row r="1706" customFormat="false" ht="13.2" hidden="false" customHeight="false" outlineLevel="0" collapsed="false">
      <c r="B1706" s="24"/>
      <c r="C1706" s="25"/>
      <c r="D1706" s="25"/>
      <c r="E1706" s="25"/>
      <c r="F1706" s="25"/>
      <c r="G1706" s="25"/>
    </row>
    <row r="1707" customFormat="false" ht="13.2" hidden="false" customHeight="false" outlineLevel="0" collapsed="false">
      <c r="B1707" s="24"/>
      <c r="C1707" s="25"/>
      <c r="D1707" s="25"/>
      <c r="E1707" s="25"/>
      <c r="F1707" s="25"/>
      <c r="G1707" s="25"/>
    </row>
    <row r="1708" customFormat="false" ht="13.2" hidden="false" customHeight="false" outlineLevel="0" collapsed="false">
      <c r="B1708" s="24"/>
      <c r="C1708" s="25"/>
      <c r="D1708" s="25"/>
      <c r="E1708" s="25"/>
      <c r="F1708" s="25"/>
      <c r="G1708" s="25"/>
    </row>
    <row r="1709" customFormat="false" ht="13.2" hidden="false" customHeight="false" outlineLevel="0" collapsed="false">
      <c r="B1709" s="24"/>
      <c r="C1709" s="25"/>
      <c r="D1709" s="25"/>
      <c r="E1709" s="25"/>
      <c r="F1709" s="25"/>
      <c r="G1709" s="25"/>
    </row>
    <row r="1710" customFormat="false" ht="13.2" hidden="false" customHeight="false" outlineLevel="0" collapsed="false">
      <c r="B1710" s="24"/>
      <c r="C1710" s="25"/>
      <c r="D1710" s="25"/>
      <c r="E1710" s="25"/>
      <c r="F1710" s="25"/>
      <c r="G1710" s="25"/>
    </row>
    <row r="1711" customFormat="false" ht="13.2" hidden="false" customHeight="false" outlineLevel="0" collapsed="false">
      <c r="B1711" s="24"/>
      <c r="C1711" s="25"/>
      <c r="D1711" s="25"/>
      <c r="E1711" s="25"/>
      <c r="F1711" s="25"/>
      <c r="G1711" s="25"/>
    </row>
    <row r="1712" customFormat="false" ht="13.2" hidden="false" customHeight="false" outlineLevel="0" collapsed="false">
      <c r="B1712" s="24"/>
      <c r="C1712" s="25"/>
      <c r="D1712" s="25"/>
      <c r="E1712" s="25"/>
      <c r="F1712" s="25"/>
      <c r="G1712" s="25"/>
    </row>
    <row r="1713" customFormat="false" ht="13.2" hidden="false" customHeight="false" outlineLevel="0" collapsed="false">
      <c r="B1713" s="24"/>
      <c r="C1713" s="25"/>
      <c r="D1713" s="25"/>
      <c r="E1713" s="25"/>
      <c r="F1713" s="25"/>
      <c r="G1713" s="25"/>
    </row>
    <row r="1714" customFormat="false" ht="13.2" hidden="false" customHeight="false" outlineLevel="0" collapsed="false">
      <c r="B1714" s="24"/>
      <c r="C1714" s="25"/>
      <c r="D1714" s="25"/>
      <c r="E1714" s="25"/>
      <c r="F1714" s="25"/>
      <c r="G1714" s="25"/>
    </row>
    <row r="1715" customFormat="false" ht="13.2" hidden="false" customHeight="false" outlineLevel="0" collapsed="false">
      <c r="B1715" s="24"/>
      <c r="C1715" s="25"/>
      <c r="D1715" s="25"/>
      <c r="E1715" s="25"/>
      <c r="F1715" s="25"/>
      <c r="G1715" s="25"/>
    </row>
    <row r="1716" customFormat="false" ht="13.2" hidden="false" customHeight="false" outlineLevel="0" collapsed="false">
      <c r="B1716" s="24"/>
      <c r="C1716" s="25"/>
      <c r="D1716" s="25"/>
      <c r="E1716" s="25"/>
      <c r="F1716" s="25"/>
      <c r="G1716" s="25"/>
    </row>
    <row r="1717" customFormat="false" ht="13.2" hidden="false" customHeight="false" outlineLevel="0" collapsed="false">
      <c r="B1717" s="24"/>
      <c r="C1717" s="25"/>
      <c r="D1717" s="25"/>
      <c r="E1717" s="25"/>
      <c r="F1717" s="25"/>
      <c r="G1717" s="25"/>
    </row>
    <row r="1718" customFormat="false" ht="13.2" hidden="false" customHeight="false" outlineLevel="0" collapsed="false">
      <c r="B1718" s="24"/>
      <c r="C1718" s="25"/>
      <c r="D1718" s="25"/>
      <c r="E1718" s="25"/>
      <c r="F1718" s="25"/>
      <c r="G1718" s="25"/>
    </row>
    <row r="1719" customFormat="false" ht="13.2" hidden="false" customHeight="false" outlineLevel="0" collapsed="false">
      <c r="B1719" s="24"/>
      <c r="C1719" s="25"/>
      <c r="D1719" s="25"/>
      <c r="E1719" s="25"/>
      <c r="F1719" s="25"/>
      <c r="G1719" s="25"/>
    </row>
    <row r="1720" customFormat="false" ht="13.2" hidden="false" customHeight="false" outlineLevel="0" collapsed="false">
      <c r="B1720" s="24"/>
      <c r="C1720" s="25"/>
      <c r="D1720" s="25"/>
      <c r="E1720" s="25"/>
      <c r="F1720" s="25"/>
      <c r="G1720" s="25"/>
    </row>
    <row r="1721" customFormat="false" ht="13.2" hidden="false" customHeight="false" outlineLevel="0" collapsed="false">
      <c r="B1721" s="24"/>
      <c r="C1721" s="25"/>
      <c r="D1721" s="25"/>
      <c r="E1721" s="25"/>
      <c r="F1721" s="25"/>
      <c r="G1721" s="25"/>
    </row>
    <row r="1722" customFormat="false" ht="13.2" hidden="false" customHeight="false" outlineLevel="0" collapsed="false">
      <c r="B1722" s="24"/>
      <c r="C1722" s="25"/>
      <c r="D1722" s="25"/>
      <c r="E1722" s="25"/>
      <c r="F1722" s="25"/>
      <c r="G1722" s="25"/>
    </row>
    <row r="1723" customFormat="false" ht="13.2" hidden="false" customHeight="false" outlineLevel="0" collapsed="false">
      <c r="B1723" s="24"/>
      <c r="C1723" s="25"/>
      <c r="D1723" s="25"/>
      <c r="E1723" s="25"/>
      <c r="F1723" s="25"/>
      <c r="G1723" s="25"/>
    </row>
    <row r="1724" customFormat="false" ht="13.2" hidden="false" customHeight="false" outlineLevel="0" collapsed="false">
      <c r="B1724" s="24"/>
      <c r="C1724" s="25"/>
      <c r="D1724" s="25"/>
      <c r="E1724" s="25"/>
      <c r="F1724" s="25"/>
      <c r="G1724" s="25"/>
    </row>
    <row r="1725" customFormat="false" ht="13.2" hidden="false" customHeight="false" outlineLevel="0" collapsed="false">
      <c r="B1725" s="24"/>
      <c r="C1725" s="25"/>
      <c r="D1725" s="25"/>
      <c r="E1725" s="25"/>
      <c r="F1725" s="25"/>
      <c r="G1725" s="25"/>
    </row>
    <row r="1726" customFormat="false" ht="13.2" hidden="false" customHeight="false" outlineLevel="0" collapsed="false">
      <c r="B1726" s="24"/>
      <c r="C1726" s="25"/>
      <c r="D1726" s="25"/>
      <c r="E1726" s="25"/>
      <c r="F1726" s="25"/>
      <c r="G1726" s="25"/>
    </row>
    <row r="1727" customFormat="false" ht="13.2" hidden="false" customHeight="false" outlineLevel="0" collapsed="false">
      <c r="B1727" s="24"/>
      <c r="C1727" s="25"/>
      <c r="D1727" s="25"/>
      <c r="E1727" s="25"/>
      <c r="F1727" s="25"/>
      <c r="G1727" s="25"/>
    </row>
    <row r="1728" customFormat="false" ht="13.2" hidden="false" customHeight="false" outlineLevel="0" collapsed="false">
      <c r="B1728" s="24"/>
      <c r="C1728" s="25"/>
      <c r="D1728" s="25"/>
      <c r="E1728" s="25"/>
      <c r="F1728" s="25"/>
      <c r="G1728" s="25"/>
    </row>
    <row r="1729" customFormat="false" ht="13.2" hidden="false" customHeight="false" outlineLevel="0" collapsed="false">
      <c r="B1729" s="24"/>
      <c r="C1729" s="25"/>
      <c r="D1729" s="25"/>
      <c r="E1729" s="25"/>
      <c r="F1729" s="25"/>
      <c r="G1729" s="25"/>
    </row>
    <row r="1730" customFormat="false" ht="13.2" hidden="false" customHeight="false" outlineLevel="0" collapsed="false">
      <c r="B1730" s="24"/>
      <c r="C1730" s="25"/>
      <c r="D1730" s="25"/>
      <c r="E1730" s="25"/>
      <c r="F1730" s="25"/>
      <c r="G1730" s="25"/>
    </row>
    <row r="1731" customFormat="false" ht="13.2" hidden="false" customHeight="false" outlineLevel="0" collapsed="false">
      <c r="B1731" s="24"/>
      <c r="C1731" s="25"/>
      <c r="D1731" s="25"/>
      <c r="E1731" s="25"/>
      <c r="F1731" s="25"/>
      <c r="G1731" s="25"/>
    </row>
    <row r="1732" customFormat="false" ht="13.2" hidden="false" customHeight="false" outlineLevel="0" collapsed="false">
      <c r="B1732" s="24"/>
      <c r="C1732" s="25"/>
      <c r="D1732" s="25"/>
      <c r="E1732" s="25"/>
      <c r="F1732" s="25"/>
      <c r="G1732" s="25"/>
    </row>
    <row r="1733" customFormat="false" ht="13.2" hidden="false" customHeight="false" outlineLevel="0" collapsed="false">
      <c r="B1733" s="24"/>
      <c r="C1733" s="25"/>
      <c r="D1733" s="25"/>
      <c r="E1733" s="25"/>
      <c r="F1733" s="25"/>
      <c r="G1733" s="25"/>
    </row>
    <row r="1734" customFormat="false" ht="13.2" hidden="false" customHeight="false" outlineLevel="0" collapsed="false">
      <c r="B1734" s="24"/>
      <c r="C1734" s="25"/>
      <c r="D1734" s="25"/>
      <c r="E1734" s="25"/>
      <c r="F1734" s="25"/>
      <c r="G1734" s="25"/>
    </row>
    <row r="1735" customFormat="false" ht="13.2" hidden="false" customHeight="false" outlineLevel="0" collapsed="false">
      <c r="B1735" s="24"/>
      <c r="C1735" s="25"/>
      <c r="D1735" s="25"/>
      <c r="E1735" s="25"/>
      <c r="F1735" s="25"/>
      <c r="G1735" s="25"/>
    </row>
    <row r="1736" customFormat="false" ht="13.2" hidden="false" customHeight="false" outlineLevel="0" collapsed="false">
      <c r="B1736" s="24"/>
      <c r="C1736" s="25"/>
      <c r="D1736" s="25"/>
      <c r="E1736" s="25"/>
      <c r="F1736" s="25"/>
      <c r="G1736" s="25"/>
    </row>
    <row r="1737" customFormat="false" ht="13.2" hidden="false" customHeight="false" outlineLevel="0" collapsed="false">
      <c r="B1737" s="24"/>
      <c r="C1737" s="25"/>
      <c r="D1737" s="25"/>
      <c r="E1737" s="25"/>
      <c r="F1737" s="25"/>
      <c r="G1737" s="25"/>
    </row>
    <row r="1738" customFormat="false" ht="13.2" hidden="false" customHeight="false" outlineLevel="0" collapsed="false">
      <c r="B1738" s="24"/>
      <c r="C1738" s="25"/>
      <c r="D1738" s="25"/>
      <c r="E1738" s="25"/>
      <c r="F1738" s="25"/>
      <c r="G1738" s="25"/>
    </row>
    <row r="1739" customFormat="false" ht="13.2" hidden="false" customHeight="false" outlineLevel="0" collapsed="false">
      <c r="B1739" s="24"/>
      <c r="C1739" s="25"/>
      <c r="D1739" s="25"/>
      <c r="E1739" s="25"/>
      <c r="F1739" s="25"/>
      <c r="G1739" s="25"/>
    </row>
    <row r="1740" customFormat="false" ht="13.2" hidden="false" customHeight="false" outlineLevel="0" collapsed="false">
      <c r="B1740" s="24"/>
      <c r="C1740" s="25"/>
      <c r="D1740" s="25"/>
      <c r="E1740" s="25"/>
      <c r="F1740" s="25"/>
      <c r="G1740" s="25"/>
    </row>
    <row r="1741" customFormat="false" ht="13.2" hidden="false" customHeight="false" outlineLevel="0" collapsed="false">
      <c r="B1741" s="24"/>
      <c r="C1741" s="25"/>
      <c r="D1741" s="25"/>
      <c r="E1741" s="25"/>
      <c r="F1741" s="25"/>
      <c r="G1741" s="25"/>
    </row>
    <row r="1742" customFormat="false" ht="13.2" hidden="false" customHeight="false" outlineLevel="0" collapsed="false">
      <c r="B1742" s="24"/>
      <c r="C1742" s="25"/>
      <c r="D1742" s="25"/>
      <c r="E1742" s="25"/>
      <c r="F1742" s="25"/>
      <c r="G1742" s="25"/>
    </row>
    <row r="1743" customFormat="false" ht="13.2" hidden="false" customHeight="false" outlineLevel="0" collapsed="false">
      <c r="B1743" s="24"/>
      <c r="C1743" s="25"/>
      <c r="D1743" s="25"/>
      <c r="E1743" s="25"/>
      <c r="F1743" s="25"/>
      <c r="G1743" s="25"/>
    </row>
    <row r="1744" customFormat="false" ht="13.2" hidden="false" customHeight="false" outlineLevel="0" collapsed="false">
      <c r="B1744" s="24"/>
      <c r="C1744" s="25"/>
      <c r="D1744" s="25"/>
      <c r="E1744" s="25"/>
      <c r="F1744" s="25"/>
      <c r="G1744" s="25"/>
    </row>
    <row r="1745" customFormat="false" ht="13.2" hidden="false" customHeight="false" outlineLevel="0" collapsed="false">
      <c r="B1745" s="24"/>
      <c r="C1745" s="25"/>
      <c r="D1745" s="25"/>
      <c r="E1745" s="25"/>
      <c r="F1745" s="25"/>
      <c r="G1745" s="25"/>
    </row>
    <row r="1746" customFormat="false" ht="13.2" hidden="false" customHeight="false" outlineLevel="0" collapsed="false">
      <c r="B1746" s="24"/>
      <c r="C1746" s="25"/>
      <c r="D1746" s="25"/>
      <c r="E1746" s="25"/>
      <c r="F1746" s="25"/>
      <c r="G1746" s="25"/>
    </row>
    <row r="1747" customFormat="false" ht="13.2" hidden="false" customHeight="false" outlineLevel="0" collapsed="false">
      <c r="B1747" s="24"/>
      <c r="C1747" s="25"/>
      <c r="D1747" s="25"/>
      <c r="E1747" s="25"/>
      <c r="F1747" s="25"/>
      <c r="G1747" s="25"/>
    </row>
    <row r="1748" customFormat="false" ht="13.2" hidden="false" customHeight="false" outlineLevel="0" collapsed="false">
      <c r="B1748" s="24"/>
      <c r="C1748" s="25"/>
      <c r="D1748" s="25"/>
      <c r="E1748" s="25"/>
      <c r="F1748" s="25"/>
      <c r="G1748" s="25"/>
    </row>
    <row r="1749" customFormat="false" ht="13.2" hidden="false" customHeight="false" outlineLevel="0" collapsed="false">
      <c r="B1749" s="24"/>
      <c r="C1749" s="25"/>
      <c r="D1749" s="25"/>
      <c r="E1749" s="25"/>
      <c r="F1749" s="25"/>
      <c r="G1749" s="25"/>
    </row>
    <row r="1750" customFormat="false" ht="13.2" hidden="false" customHeight="false" outlineLevel="0" collapsed="false">
      <c r="B1750" s="24"/>
      <c r="C1750" s="25"/>
      <c r="D1750" s="25"/>
      <c r="E1750" s="25"/>
      <c r="F1750" s="25"/>
      <c r="G1750" s="25"/>
    </row>
    <row r="1751" customFormat="false" ht="13.2" hidden="false" customHeight="false" outlineLevel="0" collapsed="false">
      <c r="B1751" s="24"/>
      <c r="C1751" s="25"/>
      <c r="D1751" s="25"/>
      <c r="E1751" s="25"/>
      <c r="F1751" s="25"/>
      <c r="G1751" s="25"/>
    </row>
    <row r="1752" customFormat="false" ht="13.2" hidden="false" customHeight="false" outlineLevel="0" collapsed="false">
      <c r="B1752" s="24"/>
      <c r="C1752" s="25"/>
      <c r="D1752" s="25"/>
      <c r="E1752" s="25"/>
      <c r="F1752" s="25"/>
      <c r="G1752" s="25"/>
    </row>
    <row r="1753" customFormat="false" ht="13.2" hidden="false" customHeight="false" outlineLevel="0" collapsed="false">
      <c r="B1753" s="24"/>
      <c r="C1753" s="25"/>
      <c r="D1753" s="25"/>
      <c r="E1753" s="25"/>
      <c r="F1753" s="25"/>
      <c r="G1753" s="25"/>
    </row>
    <row r="1754" customFormat="false" ht="13.2" hidden="false" customHeight="false" outlineLevel="0" collapsed="false">
      <c r="B1754" s="24"/>
      <c r="C1754" s="25"/>
      <c r="D1754" s="25"/>
      <c r="E1754" s="25"/>
      <c r="F1754" s="25"/>
      <c r="G1754" s="25"/>
    </row>
    <row r="1755" customFormat="false" ht="13.2" hidden="false" customHeight="false" outlineLevel="0" collapsed="false">
      <c r="B1755" s="24"/>
      <c r="C1755" s="25"/>
      <c r="D1755" s="25"/>
      <c r="E1755" s="25"/>
      <c r="F1755" s="25"/>
      <c r="G1755" s="25"/>
    </row>
    <row r="1756" customFormat="false" ht="13.2" hidden="false" customHeight="false" outlineLevel="0" collapsed="false">
      <c r="B1756" s="24"/>
      <c r="C1756" s="25"/>
      <c r="D1756" s="25"/>
      <c r="E1756" s="25"/>
      <c r="F1756" s="25"/>
      <c r="G1756" s="25"/>
    </row>
    <row r="1757" customFormat="false" ht="13.2" hidden="false" customHeight="false" outlineLevel="0" collapsed="false">
      <c r="B1757" s="24"/>
      <c r="C1757" s="25"/>
      <c r="D1757" s="25"/>
      <c r="E1757" s="25"/>
      <c r="F1757" s="25"/>
      <c r="G1757" s="25"/>
    </row>
    <row r="1758" customFormat="false" ht="13.2" hidden="false" customHeight="false" outlineLevel="0" collapsed="false">
      <c r="B1758" s="24"/>
      <c r="C1758" s="25"/>
      <c r="D1758" s="25"/>
      <c r="E1758" s="25"/>
      <c r="F1758" s="25"/>
      <c r="G1758" s="25"/>
    </row>
    <row r="1759" customFormat="false" ht="13.2" hidden="false" customHeight="false" outlineLevel="0" collapsed="false">
      <c r="B1759" s="24"/>
      <c r="C1759" s="25"/>
      <c r="D1759" s="25"/>
      <c r="E1759" s="25"/>
      <c r="F1759" s="25"/>
      <c r="G1759" s="25"/>
    </row>
    <row r="1760" customFormat="false" ht="13.2" hidden="false" customHeight="false" outlineLevel="0" collapsed="false">
      <c r="B1760" s="24"/>
      <c r="C1760" s="25"/>
      <c r="D1760" s="25"/>
      <c r="E1760" s="25"/>
      <c r="F1760" s="25"/>
      <c r="G1760" s="25"/>
    </row>
    <row r="1761" customFormat="false" ht="13.2" hidden="false" customHeight="false" outlineLevel="0" collapsed="false">
      <c r="B1761" s="24"/>
      <c r="C1761" s="25"/>
      <c r="D1761" s="25"/>
      <c r="E1761" s="25"/>
      <c r="F1761" s="25"/>
      <c r="G1761" s="25"/>
    </row>
    <row r="1762" customFormat="false" ht="13.2" hidden="false" customHeight="false" outlineLevel="0" collapsed="false">
      <c r="B1762" s="24"/>
      <c r="C1762" s="25"/>
      <c r="D1762" s="25"/>
      <c r="E1762" s="25"/>
      <c r="F1762" s="25"/>
      <c r="G1762" s="25"/>
    </row>
    <row r="1763" customFormat="false" ht="13.2" hidden="false" customHeight="false" outlineLevel="0" collapsed="false">
      <c r="B1763" s="24"/>
      <c r="C1763" s="25"/>
      <c r="D1763" s="25"/>
      <c r="E1763" s="25"/>
      <c r="F1763" s="25"/>
      <c r="G1763" s="25"/>
    </row>
    <row r="1764" customFormat="false" ht="13.2" hidden="false" customHeight="false" outlineLevel="0" collapsed="false">
      <c r="B1764" s="24"/>
      <c r="C1764" s="25"/>
      <c r="D1764" s="25"/>
      <c r="E1764" s="25"/>
      <c r="F1764" s="25"/>
      <c r="G1764" s="25"/>
    </row>
    <row r="1765" customFormat="false" ht="13.2" hidden="false" customHeight="false" outlineLevel="0" collapsed="false">
      <c r="B1765" s="24"/>
      <c r="C1765" s="25"/>
      <c r="D1765" s="25"/>
      <c r="E1765" s="25"/>
      <c r="F1765" s="25"/>
      <c r="G1765" s="25"/>
    </row>
    <row r="1766" customFormat="false" ht="13.2" hidden="false" customHeight="false" outlineLevel="0" collapsed="false">
      <c r="B1766" s="24"/>
      <c r="C1766" s="25"/>
      <c r="D1766" s="25"/>
      <c r="E1766" s="25"/>
      <c r="F1766" s="25"/>
      <c r="G1766" s="25"/>
    </row>
    <row r="1767" customFormat="false" ht="13.2" hidden="false" customHeight="false" outlineLevel="0" collapsed="false">
      <c r="B1767" s="24"/>
      <c r="C1767" s="25"/>
      <c r="D1767" s="25"/>
      <c r="E1767" s="25"/>
      <c r="F1767" s="25"/>
      <c r="G1767" s="25"/>
    </row>
    <row r="1768" customFormat="false" ht="13.2" hidden="false" customHeight="false" outlineLevel="0" collapsed="false">
      <c r="B1768" s="24"/>
      <c r="C1768" s="25"/>
      <c r="D1768" s="25"/>
      <c r="E1768" s="25"/>
      <c r="F1768" s="25"/>
      <c r="G1768" s="25"/>
    </row>
    <row r="1769" customFormat="false" ht="13.2" hidden="false" customHeight="false" outlineLevel="0" collapsed="false">
      <c r="B1769" s="24"/>
      <c r="C1769" s="25"/>
      <c r="D1769" s="25"/>
      <c r="E1769" s="25"/>
      <c r="F1769" s="25"/>
      <c r="G1769" s="25"/>
    </row>
    <row r="1770" customFormat="false" ht="13.2" hidden="false" customHeight="false" outlineLevel="0" collapsed="false">
      <c r="B1770" s="24"/>
      <c r="C1770" s="25"/>
      <c r="D1770" s="25"/>
      <c r="E1770" s="25"/>
      <c r="F1770" s="25"/>
      <c r="G1770" s="25"/>
    </row>
    <row r="1771" customFormat="false" ht="13.2" hidden="false" customHeight="false" outlineLevel="0" collapsed="false">
      <c r="B1771" s="24"/>
      <c r="C1771" s="25"/>
      <c r="D1771" s="25"/>
      <c r="E1771" s="25"/>
      <c r="F1771" s="25"/>
      <c r="G1771" s="25"/>
    </row>
    <row r="1772" customFormat="false" ht="13.2" hidden="false" customHeight="false" outlineLevel="0" collapsed="false">
      <c r="B1772" s="24"/>
      <c r="C1772" s="25"/>
      <c r="D1772" s="25"/>
      <c r="E1772" s="25"/>
      <c r="F1772" s="25"/>
      <c r="G1772" s="25"/>
    </row>
    <row r="1773" customFormat="false" ht="13.2" hidden="false" customHeight="false" outlineLevel="0" collapsed="false">
      <c r="B1773" s="24"/>
      <c r="C1773" s="25"/>
      <c r="D1773" s="25"/>
      <c r="E1773" s="25"/>
      <c r="F1773" s="25"/>
      <c r="G1773" s="25"/>
    </row>
    <row r="1774" customFormat="false" ht="13.2" hidden="false" customHeight="false" outlineLevel="0" collapsed="false">
      <c r="B1774" s="24"/>
      <c r="C1774" s="25"/>
      <c r="D1774" s="25"/>
      <c r="E1774" s="25"/>
      <c r="F1774" s="25"/>
      <c r="G1774" s="25"/>
    </row>
    <row r="1775" customFormat="false" ht="13.2" hidden="false" customHeight="false" outlineLevel="0" collapsed="false">
      <c r="B1775" s="24"/>
      <c r="C1775" s="25"/>
      <c r="D1775" s="25"/>
      <c r="E1775" s="25"/>
      <c r="F1775" s="25"/>
      <c r="G1775" s="25"/>
    </row>
    <row r="1776" customFormat="false" ht="13.2" hidden="false" customHeight="false" outlineLevel="0" collapsed="false">
      <c r="B1776" s="24"/>
      <c r="C1776" s="25"/>
      <c r="D1776" s="25"/>
      <c r="E1776" s="25"/>
      <c r="F1776" s="25"/>
      <c r="G1776" s="25"/>
    </row>
    <row r="1777" customFormat="false" ht="13.2" hidden="false" customHeight="false" outlineLevel="0" collapsed="false">
      <c r="B1777" s="24"/>
      <c r="C1777" s="25"/>
      <c r="D1777" s="25"/>
      <c r="E1777" s="25"/>
      <c r="F1777" s="25"/>
      <c r="G1777" s="25"/>
    </row>
    <row r="1778" customFormat="false" ht="13.2" hidden="false" customHeight="false" outlineLevel="0" collapsed="false">
      <c r="B1778" s="24"/>
      <c r="C1778" s="25"/>
      <c r="D1778" s="25"/>
      <c r="E1778" s="25"/>
      <c r="F1778" s="25"/>
      <c r="G1778" s="25"/>
    </row>
    <row r="1779" customFormat="false" ht="13.2" hidden="false" customHeight="false" outlineLevel="0" collapsed="false">
      <c r="B1779" s="24"/>
      <c r="C1779" s="25"/>
      <c r="D1779" s="25"/>
      <c r="E1779" s="25"/>
      <c r="F1779" s="25"/>
      <c r="G1779" s="25"/>
    </row>
    <row r="1780" customFormat="false" ht="13.2" hidden="false" customHeight="false" outlineLevel="0" collapsed="false">
      <c r="B1780" s="24"/>
      <c r="C1780" s="25"/>
      <c r="D1780" s="25"/>
      <c r="E1780" s="25"/>
      <c r="F1780" s="25"/>
      <c r="G1780" s="25"/>
    </row>
    <row r="1781" customFormat="false" ht="13.2" hidden="false" customHeight="false" outlineLevel="0" collapsed="false">
      <c r="B1781" s="24"/>
      <c r="C1781" s="25"/>
      <c r="D1781" s="25"/>
      <c r="E1781" s="25"/>
      <c r="F1781" s="25"/>
      <c r="G1781" s="25"/>
    </row>
    <row r="1782" customFormat="false" ht="13.2" hidden="false" customHeight="false" outlineLevel="0" collapsed="false">
      <c r="B1782" s="24"/>
      <c r="C1782" s="25"/>
      <c r="D1782" s="25"/>
      <c r="E1782" s="25"/>
      <c r="F1782" s="25"/>
      <c r="G1782" s="25"/>
    </row>
    <row r="1783" customFormat="false" ht="13.2" hidden="false" customHeight="false" outlineLevel="0" collapsed="false">
      <c r="B1783" s="24"/>
      <c r="C1783" s="25"/>
      <c r="D1783" s="25"/>
      <c r="E1783" s="25"/>
      <c r="F1783" s="25"/>
      <c r="G1783" s="25"/>
    </row>
    <row r="1784" customFormat="false" ht="13.2" hidden="false" customHeight="false" outlineLevel="0" collapsed="false">
      <c r="B1784" s="24"/>
      <c r="C1784" s="25"/>
      <c r="D1784" s="25"/>
      <c r="E1784" s="25"/>
      <c r="F1784" s="25"/>
      <c r="G1784" s="25"/>
    </row>
    <row r="1785" customFormat="false" ht="13.2" hidden="false" customHeight="false" outlineLevel="0" collapsed="false">
      <c r="B1785" s="24"/>
      <c r="C1785" s="25"/>
      <c r="D1785" s="25"/>
      <c r="E1785" s="25"/>
      <c r="F1785" s="25"/>
      <c r="G1785" s="25"/>
    </row>
    <row r="1786" customFormat="false" ht="13.2" hidden="false" customHeight="false" outlineLevel="0" collapsed="false">
      <c r="B1786" s="24"/>
      <c r="C1786" s="25"/>
      <c r="D1786" s="25"/>
      <c r="E1786" s="25"/>
      <c r="F1786" s="25"/>
      <c r="G1786" s="25"/>
    </row>
    <row r="1787" customFormat="false" ht="13.2" hidden="false" customHeight="false" outlineLevel="0" collapsed="false">
      <c r="B1787" s="24"/>
      <c r="C1787" s="25"/>
      <c r="D1787" s="25"/>
      <c r="E1787" s="25"/>
      <c r="F1787" s="25"/>
      <c r="G1787" s="25"/>
    </row>
    <row r="1788" customFormat="false" ht="13.2" hidden="false" customHeight="false" outlineLevel="0" collapsed="false">
      <c r="B1788" s="24"/>
      <c r="C1788" s="25"/>
      <c r="D1788" s="25"/>
      <c r="E1788" s="25"/>
      <c r="F1788" s="25"/>
      <c r="G1788" s="25"/>
    </row>
    <row r="1789" customFormat="false" ht="13.2" hidden="false" customHeight="false" outlineLevel="0" collapsed="false">
      <c r="B1789" s="24"/>
      <c r="C1789" s="25"/>
      <c r="D1789" s="25"/>
      <c r="E1789" s="25"/>
      <c r="F1789" s="25"/>
      <c r="G1789" s="25"/>
    </row>
    <row r="1790" customFormat="false" ht="13.2" hidden="false" customHeight="false" outlineLevel="0" collapsed="false">
      <c r="B1790" s="24"/>
      <c r="C1790" s="25"/>
      <c r="D1790" s="25"/>
      <c r="E1790" s="25"/>
      <c r="F1790" s="25"/>
      <c r="G1790" s="25"/>
    </row>
    <row r="1791" customFormat="false" ht="13.2" hidden="false" customHeight="false" outlineLevel="0" collapsed="false">
      <c r="B1791" s="24"/>
      <c r="C1791" s="25"/>
      <c r="D1791" s="25"/>
      <c r="E1791" s="25"/>
      <c r="F1791" s="25"/>
      <c r="G1791" s="25"/>
    </row>
    <row r="1792" customFormat="false" ht="13.2" hidden="false" customHeight="false" outlineLevel="0" collapsed="false">
      <c r="B1792" s="24"/>
      <c r="C1792" s="25"/>
      <c r="D1792" s="25"/>
      <c r="E1792" s="25"/>
      <c r="F1792" s="25"/>
      <c r="G1792" s="25"/>
    </row>
    <row r="1793" customFormat="false" ht="13.2" hidden="false" customHeight="false" outlineLevel="0" collapsed="false">
      <c r="B1793" s="24"/>
      <c r="C1793" s="25"/>
      <c r="D1793" s="25"/>
      <c r="E1793" s="25"/>
      <c r="F1793" s="25"/>
      <c r="G1793" s="25"/>
    </row>
    <row r="1794" customFormat="false" ht="13.2" hidden="false" customHeight="false" outlineLevel="0" collapsed="false">
      <c r="B1794" s="24"/>
      <c r="C1794" s="25"/>
      <c r="D1794" s="25"/>
      <c r="E1794" s="25"/>
      <c r="F1794" s="25"/>
      <c r="G1794" s="25"/>
    </row>
    <row r="1795" customFormat="false" ht="13.2" hidden="false" customHeight="false" outlineLevel="0" collapsed="false">
      <c r="B1795" s="24"/>
      <c r="C1795" s="25"/>
      <c r="D1795" s="25"/>
      <c r="E1795" s="25"/>
      <c r="F1795" s="25"/>
      <c r="G1795" s="25"/>
    </row>
    <row r="1796" customFormat="false" ht="13.2" hidden="false" customHeight="false" outlineLevel="0" collapsed="false">
      <c r="B1796" s="24"/>
      <c r="C1796" s="25"/>
      <c r="D1796" s="25"/>
      <c r="E1796" s="25"/>
      <c r="F1796" s="25"/>
      <c r="G1796" s="25"/>
    </row>
    <row r="1797" customFormat="false" ht="13.2" hidden="false" customHeight="false" outlineLevel="0" collapsed="false">
      <c r="B1797" s="24"/>
      <c r="C1797" s="25"/>
      <c r="D1797" s="25"/>
      <c r="E1797" s="25"/>
      <c r="F1797" s="25"/>
      <c r="G1797" s="25"/>
    </row>
    <row r="1798" customFormat="false" ht="13.2" hidden="false" customHeight="false" outlineLevel="0" collapsed="false">
      <c r="B1798" s="24"/>
      <c r="C1798" s="25"/>
      <c r="D1798" s="25"/>
      <c r="E1798" s="25"/>
      <c r="F1798" s="25"/>
      <c r="G1798" s="25"/>
    </row>
    <row r="1799" customFormat="false" ht="13.2" hidden="false" customHeight="false" outlineLevel="0" collapsed="false">
      <c r="B1799" s="24"/>
      <c r="C1799" s="25"/>
      <c r="D1799" s="25"/>
      <c r="E1799" s="25"/>
      <c r="F1799" s="25"/>
      <c r="G1799" s="25"/>
    </row>
    <row r="1800" customFormat="false" ht="13.2" hidden="false" customHeight="false" outlineLevel="0" collapsed="false">
      <c r="B1800" s="24"/>
      <c r="C1800" s="25"/>
      <c r="D1800" s="25"/>
      <c r="E1800" s="25"/>
      <c r="F1800" s="25"/>
      <c r="G1800" s="25"/>
    </row>
    <row r="1801" customFormat="false" ht="13.2" hidden="false" customHeight="false" outlineLevel="0" collapsed="false">
      <c r="B1801" s="24"/>
      <c r="C1801" s="25"/>
      <c r="D1801" s="25"/>
      <c r="E1801" s="25"/>
      <c r="F1801" s="25"/>
      <c r="G1801" s="25"/>
    </row>
    <row r="1802" customFormat="false" ht="13.2" hidden="false" customHeight="false" outlineLevel="0" collapsed="false">
      <c r="B1802" s="24"/>
      <c r="C1802" s="25"/>
      <c r="D1802" s="25"/>
      <c r="E1802" s="25"/>
      <c r="F1802" s="25"/>
      <c r="G1802" s="25"/>
    </row>
    <row r="1803" customFormat="false" ht="13.2" hidden="false" customHeight="false" outlineLevel="0" collapsed="false">
      <c r="B1803" s="24"/>
      <c r="C1803" s="25"/>
      <c r="D1803" s="25"/>
      <c r="E1803" s="25"/>
      <c r="F1803" s="25"/>
      <c r="G1803" s="25"/>
    </row>
    <row r="1804" customFormat="false" ht="13.2" hidden="false" customHeight="false" outlineLevel="0" collapsed="false">
      <c r="B1804" s="24"/>
      <c r="C1804" s="25"/>
      <c r="D1804" s="25"/>
      <c r="E1804" s="25"/>
      <c r="F1804" s="25"/>
      <c r="G1804" s="25"/>
    </row>
    <row r="1805" customFormat="false" ht="13.2" hidden="false" customHeight="false" outlineLevel="0" collapsed="false">
      <c r="B1805" s="24"/>
      <c r="C1805" s="25"/>
      <c r="D1805" s="25"/>
      <c r="E1805" s="25"/>
      <c r="F1805" s="25"/>
      <c r="G1805" s="25"/>
    </row>
    <row r="1806" customFormat="false" ht="13.2" hidden="false" customHeight="false" outlineLevel="0" collapsed="false">
      <c r="B1806" s="24"/>
      <c r="C1806" s="25"/>
      <c r="D1806" s="25"/>
      <c r="E1806" s="25"/>
      <c r="F1806" s="25"/>
      <c r="G1806" s="25"/>
    </row>
    <row r="1807" customFormat="false" ht="13.2" hidden="false" customHeight="false" outlineLevel="0" collapsed="false">
      <c r="B1807" s="24"/>
      <c r="C1807" s="25"/>
      <c r="D1807" s="25"/>
      <c r="E1807" s="25"/>
      <c r="F1807" s="25"/>
      <c r="G1807" s="25"/>
    </row>
    <row r="1808" customFormat="false" ht="13.2" hidden="false" customHeight="false" outlineLevel="0" collapsed="false">
      <c r="B1808" s="24"/>
      <c r="C1808" s="25"/>
      <c r="D1808" s="25"/>
      <c r="E1808" s="25"/>
      <c r="F1808" s="25"/>
      <c r="G1808" s="25"/>
    </row>
    <row r="1809" customFormat="false" ht="13.2" hidden="false" customHeight="false" outlineLevel="0" collapsed="false">
      <c r="B1809" s="24"/>
      <c r="C1809" s="25"/>
      <c r="D1809" s="25"/>
      <c r="E1809" s="25"/>
      <c r="F1809" s="25"/>
      <c r="G1809" s="25"/>
    </row>
    <row r="1810" customFormat="false" ht="13.2" hidden="false" customHeight="false" outlineLevel="0" collapsed="false">
      <c r="B1810" s="24"/>
      <c r="C1810" s="25"/>
      <c r="D1810" s="25"/>
      <c r="E1810" s="25"/>
      <c r="F1810" s="25"/>
      <c r="G1810" s="25"/>
    </row>
    <row r="1811" customFormat="false" ht="13.2" hidden="false" customHeight="false" outlineLevel="0" collapsed="false">
      <c r="B1811" s="24"/>
      <c r="C1811" s="25"/>
      <c r="D1811" s="25"/>
      <c r="E1811" s="25"/>
      <c r="F1811" s="25"/>
      <c r="G1811" s="25"/>
    </row>
    <row r="1812" customFormat="false" ht="13.2" hidden="false" customHeight="false" outlineLevel="0" collapsed="false">
      <c r="B1812" s="24"/>
      <c r="C1812" s="25"/>
      <c r="D1812" s="25"/>
      <c r="E1812" s="25"/>
      <c r="F1812" s="25"/>
      <c r="G1812" s="25"/>
    </row>
    <row r="1813" customFormat="false" ht="13.2" hidden="false" customHeight="false" outlineLevel="0" collapsed="false">
      <c r="B1813" s="24"/>
      <c r="C1813" s="25"/>
      <c r="D1813" s="25"/>
      <c r="E1813" s="25"/>
      <c r="F1813" s="25"/>
      <c r="G1813" s="25"/>
    </row>
    <row r="1814" customFormat="false" ht="13.2" hidden="false" customHeight="false" outlineLevel="0" collapsed="false">
      <c r="B1814" s="24"/>
      <c r="C1814" s="25"/>
      <c r="D1814" s="25"/>
      <c r="E1814" s="25"/>
      <c r="F1814" s="25"/>
      <c r="G1814" s="25"/>
    </row>
    <row r="1815" customFormat="false" ht="13.2" hidden="false" customHeight="false" outlineLevel="0" collapsed="false">
      <c r="B1815" s="24"/>
      <c r="C1815" s="25"/>
      <c r="D1815" s="25"/>
      <c r="E1815" s="25"/>
      <c r="F1815" s="25"/>
      <c r="G1815" s="25"/>
    </row>
    <row r="1816" customFormat="false" ht="13.2" hidden="false" customHeight="false" outlineLevel="0" collapsed="false">
      <c r="B1816" s="24"/>
      <c r="C1816" s="25"/>
      <c r="D1816" s="25"/>
      <c r="E1816" s="25"/>
      <c r="F1816" s="25"/>
      <c r="G1816" s="25"/>
    </row>
    <row r="1817" customFormat="false" ht="13.2" hidden="false" customHeight="false" outlineLevel="0" collapsed="false">
      <c r="B1817" s="24"/>
      <c r="C1817" s="25"/>
      <c r="D1817" s="25"/>
      <c r="E1817" s="25"/>
      <c r="F1817" s="25"/>
      <c r="G1817" s="25"/>
    </row>
    <row r="1818" customFormat="false" ht="13.2" hidden="false" customHeight="false" outlineLevel="0" collapsed="false">
      <c r="B1818" s="24"/>
      <c r="C1818" s="25"/>
      <c r="D1818" s="25"/>
      <c r="E1818" s="25"/>
      <c r="F1818" s="25"/>
      <c r="G1818" s="25"/>
    </row>
    <row r="1819" customFormat="false" ht="13.2" hidden="false" customHeight="false" outlineLevel="0" collapsed="false">
      <c r="B1819" s="24"/>
      <c r="C1819" s="25"/>
      <c r="D1819" s="25"/>
      <c r="E1819" s="25"/>
      <c r="F1819" s="25"/>
      <c r="G1819" s="25"/>
    </row>
    <row r="1820" customFormat="false" ht="13.2" hidden="false" customHeight="false" outlineLevel="0" collapsed="false">
      <c r="B1820" s="24"/>
      <c r="C1820" s="25"/>
      <c r="D1820" s="25"/>
      <c r="E1820" s="25"/>
      <c r="F1820" s="25"/>
      <c r="G1820" s="25"/>
    </row>
    <row r="1821" customFormat="false" ht="13.2" hidden="false" customHeight="false" outlineLevel="0" collapsed="false">
      <c r="B1821" s="24"/>
      <c r="C1821" s="25"/>
      <c r="D1821" s="25"/>
      <c r="E1821" s="25"/>
      <c r="F1821" s="25"/>
      <c r="G1821" s="25"/>
    </row>
    <row r="1822" customFormat="false" ht="13.2" hidden="false" customHeight="false" outlineLevel="0" collapsed="false">
      <c r="B1822" s="24"/>
      <c r="C1822" s="25"/>
      <c r="D1822" s="25"/>
      <c r="E1822" s="25"/>
      <c r="F1822" s="25"/>
      <c r="G1822" s="25"/>
    </row>
    <row r="1823" customFormat="false" ht="13.2" hidden="false" customHeight="false" outlineLevel="0" collapsed="false">
      <c r="B1823" s="24"/>
      <c r="C1823" s="25"/>
      <c r="D1823" s="25"/>
      <c r="E1823" s="25"/>
      <c r="F1823" s="25"/>
      <c r="G1823" s="25"/>
    </row>
    <row r="1824" customFormat="false" ht="13.2" hidden="false" customHeight="false" outlineLevel="0" collapsed="false">
      <c r="B1824" s="24"/>
      <c r="C1824" s="25"/>
      <c r="D1824" s="25"/>
      <c r="E1824" s="25"/>
      <c r="F1824" s="25"/>
      <c r="G1824" s="25"/>
    </row>
    <row r="1825" customFormat="false" ht="13.2" hidden="false" customHeight="false" outlineLevel="0" collapsed="false">
      <c r="B1825" s="24"/>
      <c r="C1825" s="25"/>
      <c r="D1825" s="25"/>
      <c r="E1825" s="25"/>
      <c r="F1825" s="25"/>
      <c r="G1825" s="25"/>
    </row>
    <row r="1826" customFormat="false" ht="13.2" hidden="false" customHeight="false" outlineLevel="0" collapsed="false">
      <c r="B1826" s="24"/>
      <c r="C1826" s="25"/>
      <c r="D1826" s="25"/>
      <c r="E1826" s="25"/>
      <c r="F1826" s="25"/>
      <c r="G1826" s="25"/>
    </row>
    <row r="1827" customFormat="false" ht="13.2" hidden="false" customHeight="false" outlineLevel="0" collapsed="false">
      <c r="B1827" s="24"/>
      <c r="C1827" s="25"/>
      <c r="D1827" s="25"/>
      <c r="E1827" s="25"/>
      <c r="F1827" s="25"/>
      <c r="G1827" s="25"/>
    </row>
    <row r="1828" customFormat="false" ht="13.2" hidden="false" customHeight="false" outlineLevel="0" collapsed="false">
      <c r="B1828" s="24"/>
      <c r="C1828" s="25"/>
      <c r="D1828" s="25"/>
      <c r="E1828" s="25"/>
      <c r="F1828" s="25"/>
      <c r="G1828" s="25"/>
    </row>
    <row r="1829" customFormat="false" ht="13.2" hidden="false" customHeight="false" outlineLevel="0" collapsed="false">
      <c r="B1829" s="24"/>
      <c r="C1829" s="25"/>
      <c r="D1829" s="25"/>
      <c r="E1829" s="25"/>
      <c r="F1829" s="25"/>
      <c r="G1829" s="25"/>
    </row>
    <row r="1830" customFormat="false" ht="13.2" hidden="false" customHeight="false" outlineLevel="0" collapsed="false">
      <c r="B1830" s="24"/>
      <c r="C1830" s="25"/>
      <c r="D1830" s="25"/>
      <c r="E1830" s="25"/>
      <c r="F1830" s="25"/>
      <c r="G1830" s="25"/>
    </row>
    <row r="1831" customFormat="false" ht="13.2" hidden="false" customHeight="false" outlineLevel="0" collapsed="false">
      <c r="B1831" s="24"/>
      <c r="C1831" s="25"/>
      <c r="D1831" s="25"/>
      <c r="E1831" s="25"/>
      <c r="F1831" s="25"/>
      <c r="G1831" s="25"/>
    </row>
    <row r="1832" customFormat="false" ht="13.2" hidden="false" customHeight="false" outlineLevel="0" collapsed="false">
      <c r="B1832" s="24"/>
      <c r="C1832" s="25"/>
      <c r="D1832" s="25"/>
      <c r="E1832" s="25"/>
      <c r="F1832" s="25"/>
      <c r="G1832" s="25"/>
    </row>
    <row r="1833" customFormat="false" ht="13.2" hidden="false" customHeight="false" outlineLevel="0" collapsed="false">
      <c r="B1833" s="24"/>
      <c r="C1833" s="25"/>
      <c r="D1833" s="25"/>
      <c r="E1833" s="25"/>
      <c r="F1833" s="25"/>
      <c r="G1833" s="25"/>
    </row>
    <row r="1834" customFormat="false" ht="13.2" hidden="false" customHeight="false" outlineLevel="0" collapsed="false">
      <c r="B1834" s="24"/>
      <c r="C1834" s="25"/>
      <c r="D1834" s="25"/>
      <c r="E1834" s="25"/>
      <c r="F1834" s="25"/>
      <c r="G1834" s="25"/>
    </row>
    <row r="1835" customFormat="false" ht="13.2" hidden="false" customHeight="false" outlineLevel="0" collapsed="false">
      <c r="B1835" s="24"/>
      <c r="C1835" s="25"/>
      <c r="D1835" s="25"/>
      <c r="E1835" s="25"/>
      <c r="F1835" s="25"/>
      <c r="G1835" s="25"/>
    </row>
    <row r="1836" customFormat="false" ht="13.2" hidden="false" customHeight="false" outlineLevel="0" collapsed="false">
      <c r="B1836" s="24"/>
      <c r="C1836" s="25"/>
      <c r="D1836" s="25"/>
      <c r="E1836" s="25"/>
      <c r="F1836" s="25"/>
      <c r="G1836" s="25"/>
    </row>
    <row r="1837" customFormat="false" ht="13.2" hidden="false" customHeight="false" outlineLevel="0" collapsed="false">
      <c r="B1837" s="24"/>
      <c r="C1837" s="25"/>
      <c r="D1837" s="25"/>
      <c r="E1837" s="25"/>
      <c r="F1837" s="25"/>
      <c r="G1837" s="25"/>
    </row>
    <row r="1838" customFormat="false" ht="13.2" hidden="false" customHeight="false" outlineLevel="0" collapsed="false">
      <c r="B1838" s="24"/>
      <c r="C1838" s="25"/>
      <c r="D1838" s="25"/>
      <c r="E1838" s="25"/>
      <c r="F1838" s="25"/>
      <c r="G1838" s="25"/>
    </row>
    <row r="1839" customFormat="false" ht="13.2" hidden="false" customHeight="false" outlineLevel="0" collapsed="false">
      <c r="B1839" s="24"/>
      <c r="C1839" s="25"/>
      <c r="D1839" s="25"/>
      <c r="E1839" s="25"/>
      <c r="F1839" s="25"/>
      <c r="G1839" s="25"/>
    </row>
    <row r="1840" customFormat="false" ht="13.2" hidden="false" customHeight="false" outlineLevel="0" collapsed="false">
      <c r="B1840" s="24"/>
      <c r="C1840" s="25"/>
      <c r="D1840" s="25"/>
      <c r="E1840" s="25"/>
      <c r="F1840" s="25"/>
      <c r="G1840" s="25"/>
    </row>
    <row r="1841" customFormat="false" ht="13.2" hidden="false" customHeight="false" outlineLevel="0" collapsed="false">
      <c r="B1841" s="24"/>
      <c r="C1841" s="25"/>
      <c r="D1841" s="25"/>
      <c r="E1841" s="25"/>
      <c r="F1841" s="25"/>
      <c r="G1841" s="25"/>
    </row>
    <row r="1842" customFormat="false" ht="13.2" hidden="false" customHeight="false" outlineLevel="0" collapsed="false">
      <c r="B1842" s="24"/>
      <c r="C1842" s="25"/>
      <c r="D1842" s="25"/>
      <c r="E1842" s="25"/>
      <c r="F1842" s="25"/>
      <c r="G1842" s="25"/>
    </row>
    <row r="1843" customFormat="false" ht="13.2" hidden="false" customHeight="false" outlineLevel="0" collapsed="false">
      <c r="B1843" s="24"/>
      <c r="C1843" s="25"/>
      <c r="D1843" s="25"/>
      <c r="E1843" s="25"/>
      <c r="F1843" s="25"/>
      <c r="G1843" s="25"/>
    </row>
    <row r="1844" customFormat="false" ht="13.2" hidden="false" customHeight="false" outlineLevel="0" collapsed="false">
      <c r="B1844" s="24"/>
      <c r="C1844" s="25"/>
      <c r="D1844" s="25"/>
      <c r="E1844" s="25"/>
      <c r="F1844" s="25"/>
      <c r="G1844" s="25"/>
    </row>
    <row r="1845" customFormat="false" ht="13.2" hidden="false" customHeight="false" outlineLevel="0" collapsed="false">
      <c r="B1845" s="24"/>
      <c r="C1845" s="25"/>
      <c r="D1845" s="25"/>
      <c r="E1845" s="25"/>
      <c r="F1845" s="25"/>
      <c r="G1845" s="25"/>
    </row>
    <row r="1846" customFormat="false" ht="13.2" hidden="false" customHeight="false" outlineLevel="0" collapsed="false">
      <c r="B1846" s="24"/>
      <c r="C1846" s="25"/>
      <c r="D1846" s="25"/>
      <c r="E1846" s="25"/>
      <c r="F1846" s="25"/>
      <c r="G1846" s="25"/>
    </row>
    <row r="1847" customFormat="false" ht="13.2" hidden="false" customHeight="false" outlineLevel="0" collapsed="false">
      <c r="B1847" s="24"/>
      <c r="C1847" s="25"/>
      <c r="D1847" s="25"/>
      <c r="E1847" s="25"/>
      <c r="F1847" s="25"/>
      <c r="G1847" s="25"/>
    </row>
    <row r="1848" customFormat="false" ht="13.2" hidden="false" customHeight="false" outlineLevel="0" collapsed="false">
      <c r="B1848" s="24"/>
      <c r="C1848" s="25"/>
      <c r="D1848" s="25"/>
      <c r="E1848" s="25"/>
      <c r="F1848" s="25"/>
      <c r="G1848" s="25"/>
    </row>
    <row r="1849" customFormat="false" ht="13.2" hidden="false" customHeight="false" outlineLevel="0" collapsed="false">
      <c r="B1849" s="24"/>
      <c r="C1849" s="25"/>
      <c r="D1849" s="25"/>
      <c r="E1849" s="25"/>
      <c r="F1849" s="25"/>
      <c r="G1849" s="25"/>
    </row>
    <row r="1850" customFormat="false" ht="13.2" hidden="false" customHeight="false" outlineLevel="0" collapsed="false">
      <c r="B1850" s="24"/>
      <c r="C1850" s="25"/>
      <c r="D1850" s="25"/>
      <c r="E1850" s="25"/>
      <c r="F1850" s="25"/>
      <c r="G1850" s="25"/>
    </row>
    <row r="1851" customFormat="false" ht="13.2" hidden="false" customHeight="false" outlineLevel="0" collapsed="false">
      <c r="B1851" s="24"/>
      <c r="C1851" s="25"/>
      <c r="D1851" s="25"/>
      <c r="E1851" s="25"/>
      <c r="F1851" s="25"/>
      <c r="G1851" s="25"/>
    </row>
    <row r="1852" customFormat="false" ht="13.2" hidden="false" customHeight="false" outlineLevel="0" collapsed="false">
      <c r="B1852" s="24"/>
      <c r="C1852" s="25"/>
      <c r="D1852" s="25"/>
      <c r="E1852" s="25"/>
      <c r="F1852" s="25"/>
      <c r="G1852" s="25"/>
    </row>
    <row r="1853" customFormat="false" ht="13.2" hidden="false" customHeight="false" outlineLevel="0" collapsed="false">
      <c r="B1853" s="24"/>
      <c r="C1853" s="25"/>
      <c r="D1853" s="25"/>
      <c r="E1853" s="25"/>
      <c r="F1853" s="25"/>
      <c r="G1853" s="25"/>
    </row>
    <row r="1854" customFormat="false" ht="13.2" hidden="false" customHeight="false" outlineLevel="0" collapsed="false">
      <c r="B1854" s="24"/>
      <c r="C1854" s="25"/>
      <c r="D1854" s="25"/>
      <c r="E1854" s="25"/>
      <c r="F1854" s="25"/>
      <c r="G1854" s="25"/>
    </row>
    <row r="1855" customFormat="false" ht="13.2" hidden="false" customHeight="false" outlineLevel="0" collapsed="false">
      <c r="B1855" s="24"/>
      <c r="C1855" s="25"/>
      <c r="D1855" s="25"/>
      <c r="E1855" s="25"/>
      <c r="F1855" s="25"/>
      <c r="G1855" s="25"/>
    </row>
    <row r="1856" customFormat="false" ht="13.2" hidden="false" customHeight="false" outlineLevel="0" collapsed="false">
      <c r="B1856" s="24"/>
      <c r="C1856" s="25"/>
      <c r="D1856" s="25"/>
      <c r="E1856" s="25"/>
      <c r="F1856" s="25"/>
      <c r="G1856" s="25"/>
    </row>
    <row r="1857" customFormat="false" ht="13.2" hidden="false" customHeight="false" outlineLevel="0" collapsed="false">
      <c r="B1857" s="24"/>
      <c r="C1857" s="25"/>
      <c r="D1857" s="25"/>
      <c r="E1857" s="25"/>
      <c r="F1857" s="25"/>
      <c r="G1857" s="25"/>
    </row>
    <row r="1858" customFormat="false" ht="13.2" hidden="false" customHeight="false" outlineLevel="0" collapsed="false">
      <c r="B1858" s="24"/>
      <c r="C1858" s="25"/>
      <c r="D1858" s="25"/>
      <c r="E1858" s="25"/>
      <c r="F1858" s="25"/>
      <c r="G1858" s="25"/>
    </row>
    <row r="1859" customFormat="false" ht="13.2" hidden="false" customHeight="false" outlineLevel="0" collapsed="false">
      <c r="B1859" s="24"/>
      <c r="C1859" s="25"/>
      <c r="D1859" s="25"/>
      <c r="E1859" s="25"/>
      <c r="F1859" s="25"/>
      <c r="G1859" s="25"/>
    </row>
    <row r="1860" customFormat="false" ht="13.2" hidden="false" customHeight="false" outlineLevel="0" collapsed="false">
      <c r="B1860" s="24"/>
      <c r="C1860" s="25"/>
      <c r="D1860" s="25"/>
      <c r="E1860" s="25"/>
      <c r="F1860" s="25"/>
      <c r="G1860" s="25"/>
    </row>
    <row r="1861" customFormat="false" ht="13.2" hidden="false" customHeight="false" outlineLevel="0" collapsed="false">
      <c r="B1861" s="24"/>
      <c r="C1861" s="25"/>
      <c r="D1861" s="25"/>
      <c r="E1861" s="25"/>
      <c r="F1861" s="25"/>
      <c r="G1861" s="25"/>
    </row>
    <row r="1862" customFormat="false" ht="13.2" hidden="false" customHeight="false" outlineLevel="0" collapsed="false">
      <c r="B1862" s="24"/>
      <c r="C1862" s="25"/>
      <c r="D1862" s="25"/>
      <c r="E1862" s="25"/>
      <c r="F1862" s="25"/>
      <c r="G1862" s="25"/>
    </row>
    <row r="1863" customFormat="false" ht="13.2" hidden="false" customHeight="false" outlineLevel="0" collapsed="false">
      <c r="B1863" s="24"/>
      <c r="C1863" s="25"/>
      <c r="D1863" s="25"/>
      <c r="E1863" s="25"/>
      <c r="F1863" s="25"/>
      <c r="G1863" s="25"/>
    </row>
    <row r="1864" customFormat="false" ht="13.2" hidden="false" customHeight="false" outlineLevel="0" collapsed="false">
      <c r="B1864" s="24"/>
      <c r="C1864" s="25"/>
      <c r="D1864" s="25"/>
      <c r="E1864" s="25"/>
      <c r="F1864" s="25"/>
      <c r="G1864" s="25"/>
    </row>
    <row r="1865" customFormat="false" ht="13.2" hidden="false" customHeight="false" outlineLevel="0" collapsed="false">
      <c r="B1865" s="24"/>
      <c r="C1865" s="25"/>
      <c r="D1865" s="25"/>
      <c r="E1865" s="25"/>
      <c r="F1865" s="25"/>
      <c r="G1865" s="25"/>
    </row>
    <row r="1866" customFormat="false" ht="13.2" hidden="false" customHeight="false" outlineLevel="0" collapsed="false">
      <c r="B1866" s="24"/>
      <c r="C1866" s="25"/>
      <c r="D1866" s="25"/>
      <c r="E1866" s="25"/>
      <c r="F1866" s="25"/>
      <c r="G1866" s="25"/>
    </row>
    <row r="1867" customFormat="false" ht="13.2" hidden="false" customHeight="false" outlineLevel="0" collapsed="false">
      <c r="B1867" s="24"/>
      <c r="C1867" s="25"/>
      <c r="D1867" s="25"/>
      <c r="E1867" s="25"/>
      <c r="F1867" s="25"/>
      <c r="G1867" s="25"/>
    </row>
    <row r="1868" customFormat="false" ht="13.2" hidden="false" customHeight="false" outlineLevel="0" collapsed="false">
      <c r="B1868" s="24"/>
      <c r="C1868" s="25"/>
      <c r="D1868" s="25"/>
      <c r="E1868" s="25"/>
      <c r="F1868" s="25"/>
      <c r="G1868" s="25"/>
    </row>
    <row r="1869" customFormat="false" ht="13.2" hidden="false" customHeight="false" outlineLevel="0" collapsed="false">
      <c r="B1869" s="24"/>
      <c r="C1869" s="25"/>
      <c r="D1869" s="25"/>
      <c r="E1869" s="25"/>
      <c r="F1869" s="25"/>
      <c r="G1869" s="25"/>
    </row>
    <row r="1870" customFormat="false" ht="13.2" hidden="false" customHeight="false" outlineLevel="0" collapsed="false">
      <c r="B1870" s="24"/>
      <c r="C1870" s="25"/>
      <c r="D1870" s="25"/>
      <c r="E1870" s="25"/>
      <c r="F1870" s="25"/>
      <c r="G1870" s="25"/>
    </row>
    <row r="1871" customFormat="false" ht="13.2" hidden="false" customHeight="false" outlineLevel="0" collapsed="false">
      <c r="B1871" s="24"/>
      <c r="C1871" s="25"/>
      <c r="D1871" s="25"/>
      <c r="E1871" s="25"/>
      <c r="F1871" s="25"/>
      <c r="G1871" s="25"/>
    </row>
    <row r="1872" customFormat="false" ht="13.2" hidden="false" customHeight="false" outlineLevel="0" collapsed="false">
      <c r="B1872" s="24"/>
      <c r="C1872" s="25"/>
      <c r="D1872" s="25"/>
      <c r="E1872" s="25"/>
      <c r="F1872" s="25"/>
      <c r="G1872" s="25"/>
    </row>
    <row r="1873" customFormat="false" ht="13.2" hidden="false" customHeight="false" outlineLevel="0" collapsed="false">
      <c r="B1873" s="24"/>
      <c r="C1873" s="25"/>
      <c r="D1873" s="25"/>
      <c r="E1873" s="25"/>
      <c r="F1873" s="25"/>
      <c r="G1873" s="25"/>
    </row>
  </sheetData>
  <mergeCells count="4">
    <mergeCell ref="L1:M1"/>
    <mergeCell ref="N1:O1"/>
    <mergeCell ref="P1:Q1"/>
    <mergeCell ref="U1:V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R154" activeCellId="0" sqref="R15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08:44:33Z</dcterms:created>
  <dc:creator>Vávra</dc:creator>
  <dc:description/>
  <dc:language>en-US</dc:language>
  <cp:lastModifiedBy>Your User Name</cp:lastModifiedBy>
  <dcterms:modified xsi:type="dcterms:W3CDTF">2009-12-05T16:05:22Z</dcterms:modified>
  <cp:revision>0</cp:revision>
  <dc:subject/>
  <dc:title/>
</cp:coreProperties>
</file>